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2" sheetId="1" state="visible" r:id="rId2"/>
    <sheet name="Workload Graphs" sheetId="2" state="visible" r:id="rId3"/>
    <sheet name="Module1" sheetId="3" state="hidden" r:id="rId4"/>
    <sheet name="Module2" sheetId="4" state="hidden" r:id="rId5"/>
    <sheet name="StartDlg" sheetId="5" state="hidden" r:id="rId6"/>
    <sheet name="Module3" sheetId="6" state="hidden" r:id="rId7"/>
  </sheets>
  <definedNames>
    <definedName function="false" hidden="false" name="ACT" vbProcedure="false">'Workload Graphs'!$H$19:$H$46</definedName>
    <definedName function="false" hidden="false" name="ACT_BAR" vbProcedure="false">'Workload Graphs'!$N$121:$N$127</definedName>
    <definedName function="false" hidden="false" name="ACT_PD" vbProcedure="false">'Workload Graphs'!$M$19:$M$46</definedName>
    <definedName function="false" hidden="false" name="CALCTAB" vbProcedure="false">'Workload Graphs'!$X$112</definedName>
    <definedName function="false" hidden="false" name="CEN" vbProcedure="false">'Workload Graphs'!$L$19:$L$46</definedName>
    <definedName function="false" hidden="false" name="CENSUM" vbProcedure="false">'Workload Graphs'!$L$49</definedName>
    <definedName function="false" hidden="false" name="CHECK" vbProcedure="false">'Workload Graphs'!$X$157</definedName>
    <definedName function="false" hidden="false" name="COPY1" vbProcedure="false">'Workload Graphs'!$X$39</definedName>
    <definedName function="false" hidden="false" name="COPY2" vbProcedure="false">'Workload Graphs'!$X$41</definedName>
    <definedName function="false" hidden="false" name="COPY3" vbProcedure="false">'Workload Graphs'!$X$44</definedName>
    <definedName function="false" hidden="false" name="COPY4" vbProcedure="false">'Workload Graphs'!$X$46</definedName>
    <definedName function="false" hidden="false" name="COST_HR" vbProcedure="false">'Workload Graphs'!$I$15</definedName>
    <definedName function="false" hidden="false" name="CROW1" vbProcedure="false">'Workload Graphs'!$N$116</definedName>
    <definedName function="false" hidden="false" name="CROW2" vbProcedure="false">'Workload Graphs'!$N$117</definedName>
    <definedName function="false" hidden="false" name="CROW3" vbProcedure="false">'Workload Graphs'!$N$118</definedName>
    <definedName function="false" hidden="false" name="DAYS_MONTH" vbProcedure="false">'Workload Graphs'!$G$19:$G$46</definedName>
    <definedName function="false" hidden="false" name="DOW" vbProcedure="false">'Workload Graphs'!$V$69</definedName>
    <definedName function="false" hidden="false" name="DOWY" vbProcedure="false">'Workload Graphs'!$S$165</definedName>
    <definedName function="false" hidden="false" name="DOW_GRAPH" vbProcedure="false">'Workload Graphs'!$X$85</definedName>
    <definedName function="false" hidden="false" name="DROW" vbProcedure="false">'Workload Graphs'!$X$18</definedName>
    <definedName function="false" hidden="false" name="ERRSCR" vbProcedure="false">'Workload Graphs'!$H$94</definedName>
    <definedName function="false" hidden="false" name="Excel_BuiltIn_Print_Area" vbProcedure="false">'Workload Graphs'!$G$8:$R$51</definedName>
    <definedName function="false" hidden="false" name="EXIT" vbProcedure="false">'Workload Graphs'!$X$201</definedName>
    <definedName function="false" hidden="false" name="firstCC" vbProcedure="false">#REF!</definedName>
    <definedName function="false" hidden="false" name="FIRST_TIME" vbProcedure="false">'Workload Graphs'!$X$189</definedName>
    <definedName function="false" hidden="false" name="GRAPH" vbProcedure="false">'Workload Graphs'!$G$85:$R$86</definedName>
    <definedName function="false" hidden="false" name="GRASP" vbProcedure="false">'Workload Graphs'!$G$87:$R$88</definedName>
    <definedName function="false" hidden="false" name="HOUR" vbProcedure="false">'Workload Graphs'!$X$23</definedName>
    <definedName function="false" hidden="false" name="IS_GRASP" vbProcedure="false">'Workload Graphs'!$Q$117</definedName>
    <definedName function="false" hidden="false" name="LOOPC" vbProcedure="false">'Workload Graphs'!$X$21</definedName>
    <definedName function="false" hidden="false" name="MONTH" vbProcedure="false">'Workload Graphs'!$V$68</definedName>
    <definedName function="false" hidden="false" name="MONTHY" vbProcedure="false">'Workload Graphs'!$S$163</definedName>
    <definedName function="false" hidden="false" name="MONTH_GRAPH" vbProcedure="false">'Workload Graphs'!$X$72</definedName>
    <definedName function="false" hidden="false" name="NO_DOW" vbProcedure="false">'Workload Graphs'!$X$96</definedName>
    <definedName function="false" hidden="false" name="PPD" vbProcedure="false">'Workload Graphs'!$V$66</definedName>
    <definedName function="false" hidden="false" name="PPDTTL" vbProcedure="false">'Workload Graphs'!$X$54</definedName>
    <definedName function="false" hidden="false" name="PPDY" vbProcedure="false">'Workload Graphs'!$S$159</definedName>
    <definedName function="false" hidden="false" name="PPD_GRAPH" vbProcedure="false">'Workload Graphs'!$X$51</definedName>
    <definedName function="false" hidden="false" name="PRINT_GRAPHS" vbProcedure="false">'Workload Graphs'!$X$194</definedName>
    <definedName function="false" hidden="false" name="RORG" vbProcedure="false">'Workload Graphs'!$X$160</definedName>
    <definedName function="false" hidden="false" name="SET_PRINTER_1" vbProcedure="false">'Workload Graphs'!$X$192</definedName>
    <definedName function="false" hidden="false" name="SET_PRINTER_2" vbProcedure="false">'Workload Graphs'!$X$200</definedName>
    <definedName function="false" hidden="false" name="SET_PRINTER_3" vbProcedure="false">'Workload Graphs'!$X$207</definedName>
    <definedName function="false" hidden="false" name="SET_PRINTER_4" vbProcedure="false">'Workload Graphs'!$X$213</definedName>
    <definedName function="false" hidden="false" name="SET_VAR" vbProcedure="false">'Workload Graphs'!$P$176</definedName>
    <definedName function="false" hidden="false" name="SGS" vbProcedure="false">'Workload Graphs'!$X$165</definedName>
    <definedName function="false" hidden="false" name="SRS" vbProcedure="false">'Workload Graphs'!$X$171</definedName>
    <definedName function="false" hidden="false" name="START_GRAPHS" vbProcedure="false">'Workload Graphs'!$X$181</definedName>
    <definedName function="false" hidden="false" name="START_PROGRAM" vbProcedure="false">'Workload Graphs'!$X$10</definedName>
    <definedName function="false" hidden="false" name="STOP" vbProcedure="false">'Workload Graphs'!$B$32</definedName>
    <definedName function="false" hidden="false" name="STOPC" vbProcedure="false">'Workload Graphs'!$X$36</definedName>
    <definedName function="false" hidden="false" name="SUFFIX" vbProcedure="false">'Workload Graphs'!$X$29</definedName>
    <definedName function="false" hidden="false" name="S_S" vbProcedure="false">'Workload Graphs'!$X$176</definedName>
    <definedName function="false" hidden="false" name="TAR" vbProcedure="false">'Workload Graphs'!$I$19:$I$46</definedName>
    <definedName function="false" hidden="false" name="TAR_BAR" vbProcedure="false">'Workload Graphs'!$O$121:$O$127</definedName>
    <definedName function="false" hidden="false" name="TAR_PD" vbProcedure="false">'Workload Graphs'!$N$19:$N$46</definedName>
    <definedName function="false" hidden="false" name="TEMPSTART" vbProcedure="false">'Workload Graphs'!$X$12</definedName>
    <definedName function="false" hidden="false" name="TEST" vbProcedure="false">'Workload Graphs'!$X$10</definedName>
    <definedName function="false" hidden="false" name="TITLE_1" vbProcedure="false">'Workload Graphs'!$G$8</definedName>
    <definedName function="false" hidden="false" name="TITLE_2" vbProcedure="false">'Workload Graphs'!$G$9</definedName>
    <definedName function="false" hidden="false" name="TITLE_CHECK" vbProcedure="false">#REF!</definedName>
    <definedName function="false" hidden="false" name="totcen" vbProcedure="false">'Workload Graphs'!$L$50</definedName>
    <definedName function="false" hidden="false" name="UNIT" vbProcedure="false">'Workload Graphs'!$I$14</definedName>
    <definedName function="false" hidden="false" name="UTIL" vbProcedure="false">'Workload Graphs'!$V$67</definedName>
    <definedName function="false" hidden="false" name="UTILY" vbProcedure="false">'Workload Graphs'!$S$161</definedName>
    <definedName function="false" hidden="false" name="UTIL_GRAPH" vbProcedure="false">'Workload Graphs'!$X$62</definedName>
    <definedName function="false" hidden="false" name="UTL" vbProcedure="false">'Workload Graphs'!$K$19:$K$46</definedName>
    <definedName function="false" hidden="false" name="WARDC" vbProcedure="false">'Workload Graphs'!$X$33</definedName>
    <definedName function="false" hidden="false" name="WEEK" vbProcedure="false">'Workload Graphs'!$M$121:$M$127</definedName>
    <definedName function="false" hidden="false" name="WORKING" vbProcedure="false">'Workload Graphs'!$X$26</definedName>
    <definedName function="false" hidden="false" name="WORKING_ON" vbProcedure="false">'Workload Graphs'!$O$70</definedName>
    <definedName function="false" hidden="false" name="\0" vbProcedure="false">'Workload Graphs'!$X$3</definedName>
    <definedName function="false" hidden="false" name="\A" vbProcedure="false">'Workload Graphs'!$X$3</definedName>
    <definedName function="false" hidden="false" name="\T" vbProcedure="false">'Workload Graphs'!$X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333">
  <si>
    <t xml:space="preserve">              P E R - S E   M E D I C A L   C E N T E R     </t>
  </si>
  <si>
    <t xml:space="preserve">ANSOS WORKLOAD REPORT FOR PERIOD BEGINNING 03-19-2006</t>
  </si>
  <si>
    <t xml:space="preserve">NEHA</t>
  </si>
  <si>
    <t xml:space="preserve">01</t>
  </si>
  <si>
    <t xml:space="preserve">done</t>
  </si>
  <si>
    <t xml:space="preserve">/0</t>
  </si>
  <si>
    <t xml:space="preserve">/wgrm~{GOTO}k180~</t>
  </si>
  <si>
    <t xml:space="preserve">X3..X3</t>
  </si>
  <si>
    <t xml:space="preserve">S</t>
  </si>
  <si>
    <t xml:space="preserve">ACT</t>
  </si>
  <si>
    <t xml:space="preserve">H19..H46</t>
  </si>
  <si>
    <t xml:space="preserve">M</t>
  </si>
  <si>
    <t xml:space="preserve">ACT-BAR</t>
  </si>
  <si>
    <t xml:space="preserve">N121..N127</t>
  </si>
  <si>
    <t xml:space="preserve">T</t>
  </si>
  <si>
    <t xml:space="preserve">ACT/PD</t>
  </si>
  <si>
    <t xml:space="preserve">M19..M46</t>
  </si>
  <si>
    <t xml:space="preserve">W</t>
  </si>
  <si>
    <t xml:space="preserve">CALCTAB</t>
  </si>
  <si>
    <t xml:space="preserve">X112..X112</t>
  </si>
  <si>
    <t xml:space="preserve">CEN</t>
  </si>
  <si>
    <t xml:space="preserve">L19..L46</t>
  </si>
  <si>
    <t xml:space="preserve">F</t>
  </si>
  <si>
    <t xml:space="preserve">CHECK</t>
  </si>
  <si>
    <t xml:space="preserve">X157..X157</t>
  </si>
  <si>
    <t xml:space="preserve">Start-Program</t>
  </si>
  <si>
    <t xml:space="preserve">{WINDOWSOFF}{HOME}/finWORK~</t>
  </si>
  <si>
    <t xml:space="preserve">COPY1</t>
  </si>
  <si>
    <t xml:space="preserve">X39..X39</t>
  </si>
  <si>
    <t xml:space="preserve"> </t>
  </si>
  <si>
    <t xml:space="preserve">*</t>
  </si>
  <si>
    <t xml:space="preserve">{CHECK}</t>
  </si>
  <si>
    <t xml:space="preserve">COPY2</t>
  </si>
  <si>
    <t xml:space="preserve">X41..X41</t>
  </si>
  <si>
    <t xml:space="preserve">/ca1..a2~TITLE-1~</t>
  </si>
  <si>
    <t xml:space="preserve">COPY3</t>
  </si>
  <si>
    <t xml:space="preserve">X44..X44</t>
  </si>
  <si>
    <t xml:space="preserve">{goto}CROW1~+$F$3+3~</t>
  </si>
  <si>
    <t xml:space="preserve">COPY4</t>
  </si>
  <si>
    <t xml:space="preserve">X46..X46</t>
  </si>
  <si>
    <t xml:space="preserve">UNIT:</t>
  </si>
  <si>
    <t xml:space="preserve">{down}+$F$3+30~</t>
  </si>
  <si>
    <t xml:space="preserve">COST/HR</t>
  </si>
  <si>
    <t xml:space="preserve">I15..I15</t>
  </si>
  <si>
    <t xml:space="preserve">COST/HR:</t>
  </si>
  <si>
    <t xml:space="preserve">**</t>
  </si>
  <si>
    <t xml:space="preserve">{down}3~</t>
  </si>
  <si>
    <t xml:space="preserve">CROW1</t>
  </si>
  <si>
    <t xml:space="preserve">N116..N116</t>
  </si>
  <si>
    <t xml:space="preserve">  ACT</t>
  </si>
  <si>
    <t xml:space="preserve">   TAR</t>
  </si>
  <si>
    <t xml:space="preserve"> ACT/PD-</t>
  </si>
  <si>
    <t xml:space="preserve">/ppcaomr88~ml0~P60~qrPRINT-AREA~q</t>
  </si>
  <si>
    <t xml:space="preserve">CROW2</t>
  </si>
  <si>
    <t xml:space="preserve">N117..N117</t>
  </si>
  <si>
    <t xml:space="preserve">DAY</t>
  </si>
  <si>
    <t xml:space="preserve">   ACT</t>
  </si>
  <si>
    <t xml:space="preserve">  TAR</t>
  </si>
  <si>
    <t xml:space="preserve">DIF</t>
  </si>
  <si>
    <t xml:space="preserve">UTL</t>
  </si>
  <si>
    <t xml:space="preserve">/PD</t>
  </si>
  <si>
    <t xml:space="preserve"> TAR/PD</t>
  </si>
  <si>
    <t xml:space="preserve"> ACOST</t>
  </si>
  <si>
    <t xml:space="preserve"> TCOST</t>
  </si>
  <si>
    <t xml:space="preserve"> VCOST</t>
  </si>
  <si>
    <t xml:space="preserve">{calc}{goto}A</t>
  </si>
  <si>
    <t xml:space="preserve">CROW3</t>
  </si>
  <si>
    <t xml:space="preserve">N118..N118</t>
  </si>
  <si>
    <t xml:space="preserve">DROW</t>
  </si>
  <si>
    <t xml:space="preserve">DAYS-MONTH</t>
  </si>
  <si>
    <t xml:space="preserve">G19..G46</t>
  </si>
  <si>
    <t xml:space="preserve">~/c.{down}{down}{down}</t>
  </si>
  <si>
    <t xml:space="preserve">DOW</t>
  </si>
  <si>
    <t xml:space="preserve">V69..V69</t>
  </si>
  <si>
    <t xml:space="preserve">{down}{down}{down}~week~</t>
  </si>
  <si>
    <t xml:space="preserve">DOW-GRAPH</t>
  </si>
  <si>
    <t xml:space="preserve">X85..X85</t>
  </si>
  <si>
    <t xml:space="preserve">LOOPC</t>
  </si>
  <si>
    <t xml:space="preserve">{calc}</t>
  </si>
  <si>
    <t xml:space="preserve">DOWY</t>
  </si>
  <si>
    <t xml:space="preserve">S165..S165</t>
  </si>
  <si>
    <t xml:space="preserve">/cC</t>
  </si>
  <si>
    <t xml:space="preserve">X18..X18</t>
  </si>
  <si>
    <t xml:space="preserve">HOUR</t>
  </si>
  <si>
    <t xml:space="preserve">ERRSCR</t>
  </si>
  <si>
    <t xml:space="preserve">H94..H94</t>
  </si>
  <si>
    <t xml:space="preserve">~COST/HR~/rff2~COST/HR~</t>
  </si>
  <si>
    <t xml:space="preserve">EXIT</t>
  </si>
  <si>
    <t xml:space="preserve">X201..X201</t>
  </si>
  <si>
    <t xml:space="preserve">/cA</t>
  </si>
  <si>
    <t xml:space="preserve">FIRST-TIME</t>
  </si>
  <si>
    <t xml:space="preserve">X189..X189</t>
  </si>
  <si>
    <t xml:space="preserve">WORKING</t>
  </si>
  <si>
    <t xml:space="preserve">GRAPH</t>
  </si>
  <si>
    <t xml:space="preserve">G85..R86</t>
  </si>
  <si>
    <t xml:space="preserve">~WORKING-ON~{Style-Align-Horizontal "Right";WORKING-ON}</t>
  </si>
  <si>
    <t xml:space="preserve">GRASP</t>
  </si>
  <si>
    <t xml:space="preserve">G87..R88</t>
  </si>
  <si>
    <t xml:space="preserve">/cE</t>
  </si>
  <si>
    <t xml:space="preserve">X23..X23</t>
  </si>
  <si>
    <t xml:space="preserve">SUFFIX</t>
  </si>
  <si>
    <t xml:space="preserve">IS_GRASP</t>
  </si>
  <si>
    <t xml:space="preserve">Q117..Q117</t>
  </si>
  <si>
    <t xml:space="preserve">~MONTH~/cMONTH~PPD~/cMONTH~UTIL~</t>
  </si>
  <si>
    <t xml:space="preserve">X21..X21</t>
  </si>
  <si>
    <t xml:space="preserve">/cMONTH~DOW~</t>
  </si>
  <si>
    <t xml:space="preserve">MONTH</t>
  </si>
  <si>
    <t xml:space="preserve">V68..V68</t>
  </si>
  <si>
    <t xml:space="preserve">MONTH-GRAPH</t>
  </si>
  <si>
    <t xml:space="preserve">X72..X72</t>
  </si>
  <si>
    <t xml:space="preserve">R</t>
  </si>
  <si>
    <t xml:space="preserve">WARDC</t>
  </si>
  <si>
    <t xml:space="preserve">MONTHY</t>
  </si>
  <si>
    <t xml:space="preserve">S163..S163</t>
  </si>
  <si>
    <t xml:space="preserve">~UNIT~</t>
  </si>
  <si>
    <t xml:space="preserve">NO-DOW</t>
  </si>
  <si>
    <t xml:space="preserve">X96..X96</t>
  </si>
  <si>
    <t xml:space="preserve">/rncSTOP~B</t>
  </si>
  <si>
    <t xml:space="preserve">PPD</t>
  </si>
  <si>
    <t xml:space="preserve">V66..V66</t>
  </si>
  <si>
    <t xml:space="preserve">STOPC</t>
  </si>
  <si>
    <t xml:space="preserve">PPD-GRAPH</t>
  </si>
  <si>
    <t xml:space="preserve">X51..X51</t>
  </si>
  <si>
    <t xml:space="preserve">~</t>
  </si>
  <si>
    <t xml:space="preserve">PPDTTL</t>
  </si>
  <si>
    <t xml:space="preserve">X54..X54</t>
  </si>
  <si>
    <t xml:space="preserve">PPDY</t>
  </si>
  <si>
    <t xml:space="preserve">S159..S159</t>
  </si>
  <si>
    <t xml:space="preserve">PRINT-AREA</t>
  </si>
  <si>
    <t xml:space="preserve">G8..R51</t>
  </si>
  <si>
    <t xml:space="preserve">..C</t>
  </si>
  <si>
    <t xml:space="preserve">PRINT-GRAPHS</t>
  </si>
  <si>
    <t xml:space="preserve">X194..X194</t>
  </si>
  <si>
    <t xml:space="preserve">RORG</t>
  </si>
  <si>
    <t xml:space="preserve">X160..X160</t>
  </si>
  <si>
    <t xml:space="preserve">~DAYS-MONTH~</t>
  </si>
  <si>
    <t xml:space="preserve">S S</t>
  </si>
  <si>
    <t xml:space="preserve">X176..X176</t>
  </si>
  <si>
    <t xml:space="preserve">/cD</t>
  </si>
  <si>
    <t xml:space="preserve">SET-PRINTER-1</t>
  </si>
  <si>
    <t xml:space="preserve">X192..X192</t>
  </si>
  <si>
    <t xml:space="preserve">SET-PRINTER-2</t>
  </si>
  <si>
    <t xml:space="preserve">X200..X200</t>
  </si>
  <si>
    <t xml:space="preserve">..D</t>
  </si>
  <si>
    <t xml:space="preserve">SET-PRINTER-3</t>
  </si>
  <si>
    <t xml:space="preserve">X207..X207</t>
  </si>
  <si>
    <t xml:space="preserve">SET-PRINTER-4</t>
  </si>
  <si>
    <t xml:space="preserve">X213..X213</t>
  </si>
  <si>
    <t xml:space="preserve">~CEN~</t>
  </si>
  <si>
    <t xml:space="preserve">SET_VAR</t>
  </si>
  <si>
    <t xml:space="preserve">P176..P176</t>
  </si>
  <si>
    <t xml:space="preserve">NO. OF DAYS</t>
  </si>
  <si>
    <t xml:space="preserve">{CALCTAB}</t>
  </si>
  <si>
    <t xml:space="preserve">SGS</t>
  </si>
  <si>
    <t xml:space="preserve">X165..X165</t>
  </si>
  <si>
    <t xml:space="preserve">AVG'D:</t>
  </si>
  <si>
    <t xml:space="preserve">{goto}I57~{WINDOWSON}</t>
  </si>
  <si>
    <t xml:space="preserve">SRS</t>
  </si>
  <si>
    <t xml:space="preserve">X171..X171</t>
  </si>
  <si>
    <t xml:space="preserve">TOT:</t>
  </si>
  <si>
    <t xml:space="preserve">{SET "PRINT-RANGE";print-area}{PRINT ;1;9999;1;1}{WINDOWSOFF}</t>
  </si>
  <si>
    <t xml:space="preserve">START-GRAPHS</t>
  </si>
  <si>
    <t xml:space="preserve">X181..X181</t>
  </si>
  <si>
    <t xml:space="preserve">AVE:</t>
  </si>
  <si>
    <t xml:space="preserve">{IF PPDY=" No"}{BRANCH UTIL-GRAPH}</t>
  </si>
  <si>
    <t xml:space="preserve">START-PROGRAM</t>
  </si>
  <si>
    <t xml:space="preserve">X10..X10</t>
  </si>
  <si>
    <t xml:space="preserve">STOP</t>
  </si>
  <si>
    <t xml:space="preserve">B61..B61</t>
  </si>
  <si>
    <t xml:space="preserve">{CHART-RANGE "x";DAYS-MONTH}</t>
  </si>
  <si>
    <t xml:space="preserve">X36..X36</t>
  </si>
  <si>
    <t xml:space="preserve">{CHART-RANGE "a";ACT/PD}</t>
  </si>
  <si>
    <t xml:space="preserve">X29..X29</t>
  </si>
  <si>
    <t xml:space="preserve">{CHART-RANGE "b";TAR/PD}</t>
  </si>
  <si>
    <t xml:space="preserve">TAR</t>
  </si>
  <si>
    <t xml:space="preserve">I19..I46</t>
  </si>
  <si>
    <t xml:space="preserve">TAR-BAR</t>
  </si>
  <si>
    <t xml:space="preserve">O121..O127</t>
  </si>
  <si>
    <t xml:space="preserve">{CHART-AXIS-TITLE "x";"DAY OF PERIOD"}</t>
  </si>
  <si>
    <t xml:space="preserve">TAR/PD</t>
  </si>
  <si>
    <t xml:space="preserve">N19..N46</t>
  </si>
  <si>
    <t xml:space="preserve">{CHART-AXIS-TITLE "y";"AVERAGE HOURS PER PATIENT DAY"}</t>
  </si>
  <si>
    <t xml:space="preserve">TEMPSTART</t>
  </si>
  <si>
    <t xml:space="preserve">X12..X12</t>
  </si>
  <si>
    <t xml:space="preserve">{IF +IS_GRASP=1}{CHART-LEGEND "a";"NCH/PD";"below"}{CHART-LEGEND "b";"PCH/PD";"below"}</t>
  </si>
  <si>
    <t xml:space="preserve">TEST</t>
  </si>
  <si>
    <t xml:space="preserve">{IF +IS_GRASP=0}{CHART-LEGEND "a";"ACT/PD";"below"}{CHART-LEGEND "b";"TAR/PD";"below"}</t>
  </si>
  <si>
    <t xml:space="preserve">TITLE-1</t>
  </si>
  <si>
    <t xml:space="preserve">J8..J8</t>
  </si>
  <si>
    <t xml:space="preserve">{--  ***  commented out QUIT  ***}</t>
  </si>
  <si>
    <t xml:space="preserve">TITLE-2</t>
  </si>
  <si>
    <t xml:space="preserve">J9..J9</t>
  </si>
  <si>
    <t xml:space="preserve">UTIL-GRAPH</t>
  </si>
  <si>
    <t xml:space="preserve">{IF UTILY=" No"}{BRANCH MONTH-GRAPH}</t>
  </si>
  <si>
    <t xml:space="preserve">UNIT</t>
  </si>
  <si>
    <t xml:space="preserve">I14..I14</t>
  </si>
  <si>
    <t xml:space="preserve">    A N S O S</t>
  </si>
  <si>
    <t xml:space="preserve">UTIL</t>
  </si>
  <si>
    <t xml:space="preserve">V67..V67</t>
  </si>
  <si>
    <t xml:space="preserve">X62..X62</t>
  </si>
  <si>
    <t xml:space="preserve">{CHART-RANGE "a";UTL}</t>
  </si>
  <si>
    <t xml:space="preserve">UTILY</t>
  </si>
  <si>
    <t xml:space="preserve">S161..S161</t>
  </si>
  <si>
    <t xml:space="preserve">          G R A P H E R </t>
  </si>
  <si>
    <t xml:space="preserve">K19..K46</t>
  </si>
  <si>
    <t xml:space="preserve">{IF SET-VAR=" Set"}{CHART-AXIS-LIMITS "y";"yes";"yes";200;0}</t>
  </si>
  <si>
    <t xml:space="preserve">X33..X33</t>
  </si>
  <si>
    <t xml:space="preserve">{IF SET-VAR=" Var"}{CHART-AXIS-LIMITS "y";"no";"no"}</t>
  </si>
  <si>
    <t xml:space="preserve">WEEK</t>
  </si>
  <si>
    <t xml:space="preserve">M121..M127</t>
  </si>
  <si>
    <t xml:space="preserve">X26..X26</t>
  </si>
  <si>
    <t xml:space="preserve">     Working on</t>
  </si>
  <si>
    <t xml:space="preserve">{CHART-AXIS-TITLE "y";"PERCENT UTILIZATION"}</t>
  </si>
  <si>
    <t xml:space="preserve">WORKING-ON</t>
  </si>
  <si>
    <t xml:space="preserve">O70..O70</t>
  </si>
  <si>
    <t xml:space="preserve">{CHART-LEGEND "a";"UTILIZATION";"below"}</t>
  </si>
  <si>
    <t xml:space="preserve">\0</t>
  </si>
  <si>
    <t xml:space="preserve">{IF MONTHY=" No"}{BRANCH DOW-GRAPH}</t>
  </si>
  <si>
    <t xml:space="preserve">\A</t>
  </si>
  <si>
    <t xml:space="preserve">\T</t>
  </si>
  <si>
    <t xml:space="preserve">X11..X11</t>
  </si>
  <si>
    <t xml:space="preserve">{CHART-RANGE "a";ACT}</t>
  </si>
  <si>
    <t xml:space="preserve">{CHART-RANGE "b";TAR}</t>
  </si>
  <si>
    <t xml:space="preserve">{CHART-RANGE "c";CEN}</t>
  </si>
  <si>
    <t xml:space="preserve">{CHART-AXIS-LIMITS "y";"no";"no"}</t>
  </si>
  <si>
    <t xml:space="preserve">{CHART-AXIS-TITLE "y";"HOURS"}</t>
  </si>
  <si>
    <t xml:space="preserve">{CHART-LEGEND "c";"CENSUS";"below"}</t>
  </si>
  <si>
    <t xml:space="preserve">{IF DOWY=" No"}{BRANCH NO-DOW}</t>
  </si>
  <si>
    <t xml:space="preserve">  NCH</t>
  </si>
  <si>
    <t xml:space="preserve">   PCH</t>
  </si>
  <si>
    <t xml:space="preserve"> NCH/PD</t>
  </si>
  <si>
    <t xml:space="preserve">   NCH</t>
  </si>
  <si>
    <t xml:space="preserve">  PCH</t>
  </si>
  <si>
    <t xml:space="preserve"> PCH/PD</t>
  </si>
  <si>
    <t xml:space="preserve"> NCOST</t>
  </si>
  <si>
    <t xml:space="preserve"> PCOST</t>
  </si>
  <si>
    <t xml:space="preserve">{CHART-RANGE "a";ACT-BAR}</t>
  </si>
  <si>
    <t xml:space="preserve">{CHART-RANGE "b";TAR-BAR}</t>
  </si>
  <si>
    <t xml:space="preserve">{CHART-AXIS-TITLE "x";"DAY OF WEEK"}</t>
  </si>
  <si>
    <t xml:space="preserve">{start-graphs}</t>
  </si>
  <si>
    <t xml:space="preserve">/dfCROW1~CROW1+28~~~</t>
  </si>
  <si>
    <t xml:space="preserve">/dfCROW2~CROW2+28~~~</t>
  </si>
  <si>
    <t xml:space="preserve">NOTICE:  Your WORK.PRN was not created in ANSOS version 12</t>
  </si>
  <si>
    <t xml:space="preserve">/dfCROW3~CROW3+1~~~</t>
  </si>
  <si>
    <t xml:space="preserve">   The GRAPH macro will still run; however, the GRASP </t>
  </si>
  <si>
    <t xml:space="preserve">{IF STOP&lt;&gt;9999}{BRANCH LOOPC}</t>
  </si>
  <si>
    <t xml:space="preserve">   option will not be recognized and tables and graphs</t>
  </si>
  <si>
    <t xml:space="preserve">/rnd\0~/fsANSOS_GR~r{esc}</t>
  </si>
  <si>
    <t xml:space="preserve">   will have "Regular" instead of GRASP labels.</t>
  </si>
  <si>
    <t xml:space="preserve">{goto}k129~</t>
  </si>
  <si>
    <t xml:space="preserve">{WINDOWSON}</t>
  </si>
  <si>
    <t xml:space="preserve">   Press RETURN to continue execution of the macro, or </t>
  </si>
  <si>
    <t xml:space="preserve">   press CNTRL-BREAK to stop execution.</t>
  </si>
  <si>
    <t xml:space="preserve">   If you have stopped execution, press ESC to clear the error</t>
  </si>
  <si>
    <t xml:space="preserve">   message and then quit EXCEL by clicking File and Exit.</t>
  </si>
  <si>
    <t xml:space="preserve">* SUBROUTINE CALCTAB</t>
  </si>
  <si>
    <t xml:space="preserve">{goto}L49~0~</t>
  </si>
  <si>
    <t xml:space="preserve">{IF L19&lt;&gt;0}{edit}+1~</t>
  </si>
  <si>
    <t xml:space="preserve">VARIABLE AREA:</t>
  </si>
  <si>
    <t xml:space="preserve">{IF L20&lt;&gt;0}{edit}+1~</t>
  </si>
  <si>
    <t xml:space="preserve">{IF L21&lt;&gt;0}{edit}+1~</t>
  </si>
  <si>
    <t xml:space="preserve">{IF L22&lt;&gt;0}{edit}+1~</t>
  </si>
  <si>
    <t xml:space="preserve">{IF L23&lt;&gt;0}{edit}+1~</t>
  </si>
  <si>
    <t xml:space="preserve">{IF L24&lt;&gt;0}{edit}+1~</t>
  </si>
  <si>
    <t xml:space="preserve">{IF L25&lt;&gt;0}{edit}+1~</t>
  </si>
  <si>
    <t xml:space="preserve">WEEK:</t>
  </si>
  <si>
    <t xml:space="preserve">ACT-BAR:</t>
  </si>
  <si>
    <t xml:space="preserve"> TAR-BAR:</t>
  </si>
  <si>
    <t xml:space="preserve">{IF L26&lt;&gt;0}{edit}+1~</t>
  </si>
  <si>
    <t xml:space="preserve">{IF L27&lt;&gt;0}{edit}+1~</t>
  </si>
  <si>
    <t xml:space="preserve">{IF L28&lt;&gt;0}{edit}+1~</t>
  </si>
  <si>
    <t xml:space="preserve">{IF L29&lt;&gt;0}{edit}+1~</t>
  </si>
  <si>
    <t xml:space="preserve">{IF L30&lt;&gt;0}{edit}+1~</t>
  </si>
  <si>
    <t xml:space="preserve">{IF L31&lt;&gt;0}{edit}+1~</t>
  </si>
  <si>
    <t xml:space="preserve">{IF L32&lt;&gt;0}{edit}+1~</t>
  </si>
  <si>
    <t xml:space="preserve">{IF L33&lt;&gt;0}{edit}+1~</t>
  </si>
  <si>
    <t xml:space="preserve">{IF L34&lt;&gt;0}{edit}+1~</t>
  </si>
  <si>
    <t xml:space="preserve">{IF L35&lt;&gt;0}{edit}+1~</t>
  </si>
  <si>
    <t xml:space="preserve">{IF L36&lt;&gt;0}{edit}+1~</t>
  </si>
  <si>
    <t xml:space="preserve">{IF L37&lt;&gt;0}{edit}+1~</t>
  </si>
  <si>
    <t xml:space="preserve">{IF L38&lt;&gt;0}{edit}+1~</t>
  </si>
  <si>
    <t xml:space="preserve">{IF L39&lt;&gt;0}{edit}+1~</t>
  </si>
  <si>
    <t xml:space="preserve">{IF L40&lt;&gt;0}{edit}+1~</t>
  </si>
  <si>
    <t xml:space="preserve">{IF L41&lt;&gt;0}{edit}+1~</t>
  </si>
  <si>
    <t xml:space="preserve">{IF L42&lt;&gt;0}{edit}+1~</t>
  </si>
  <si>
    <t xml:space="preserve">{IF L43&lt;&gt;0}{edit}+1~</t>
  </si>
  <si>
    <t xml:space="preserve">{IF L44&lt;&gt;0}{edit}+1~</t>
  </si>
  <si>
    <t xml:space="preserve">{IF L45&lt;&gt;0}{edit}+1~</t>
  </si>
  <si>
    <t xml:space="preserve">{IF L46&lt;&gt;0}{edit}+1~</t>
  </si>
  <si>
    <t xml:space="preserve">/C~{right}.{right}{right}~</t>
  </si>
  <si>
    <t xml:space="preserve">{goto}ACT/PD~@if(L19=0,0,H19/L19)~</t>
  </si>
  <si>
    <t xml:space="preserve">/C~{down}.{end}{down}~</t>
  </si>
  <si>
    <t xml:space="preserve">{right}@if(L19=0,0,I19/L19)~</t>
  </si>
  <si>
    <t xml:space="preserve">{goto}ACT/PD~@if(L19=0,@NA,H19/L19)~</t>
  </si>
  <si>
    <t xml:space="preserve">{right}@if(L19=0,@NA,I19/L19)~</t>
  </si>
  <si>
    <t xml:space="preserve">{right}+M19-N19~</t>
  </si>
  <si>
    <t xml:space="preserve">{RETURN}</t>
  </si>
  <si>
    <t xml:space="preserve">* SUBROUTINE CHECK</t>
  </si>
  <si>
    <t xml:space="preserve">Called from init part of main macro.  Checks last entry in the first column of WORK.PRN</t>
  </si>
  <si>
    <t xml:space="preserve">{end}{down}/c~RORG~</t>
  </si>
  <si>
    <t xml:space="preserve">/dfIS_GRASP~0~~~</t>
  </si>
  <si>
    <t xml:space="preserve">                   Print PPD Graphs? </t>
  </si>
  <si>
    <t xml:space="preserve">/xcS</t>
  </si>
  <si>
    <t xml:space="preserve">                   Print UTIL Graphs?</t>
  </si>
  <si>
    <t xml:space="preserve">S~{RETURN}</t>
  </si>
  <si>
    <t xml:space="preserve">                   Print MONTH Graphs?</t>
  </si>
  <si>
    <t xml:space="preserve">* SUBROUTINE SGS</t>
  </si>
  <si>
    <t xml:space="preserve">Called from subroutine CHECK.  Copies GRASP column headers into table.</t>
  </si>
  <si>
    <t xml:space="preserve">                   Print DOW Graphs?</t>
  </si>
  <si>
    <t xml:space="preserve">{goto}DAYS-MONTH~{up}{up}{up}</t>
  </si>
  <si>
    <t xml:space="preserve">/cGRASP~~</t>
  </si>
  <si>
    <t xml:space="preserve">/dfIS_GRASP~1~~~{RETURN}</t>
  </si>
  <si>
    <t xml:space="preserve">* SUBROUTINE SRS</t>
  </si>
  <si>
    <t xml:space="preserve">Called from subroutine CHECK.  Copies regular column heads into table.</t>
  </si>
  <si>
    <t xml:space="preserve">/cGRAPH~~{RETURN}</t>
  </si>
  <si>
    <t xml:space="preserve">* SUBROUTINE S S</t>
  </si>
  <si>
    <t xml:space="preserve">Called from subroutine CHECK.  Shows user error screen.  If user decides to continue, copies</t>
  </si>
  <si>
    <t xml:space="preserve">SET-VAR</t>
  </si>
  <si>
    <t xml:space="preserve">{goto}ERRSCR~{?}</t>
  </si>
  <si>
    <t xml:space="preserve">     </t>
  </si>
  <si>
    <t xml:space="preserve">{IF FIRST-TIME="YES"}{SET-PRINTER-1}{RETURN}</t>
  </si>
  <si>
    <t xml:space="preserve">{IF PPDY=" Yes"}{SELECT "PPD";;CHART}{PRINT "SELECTION"}{DEL}</t>
  </si>
  <si>
    <t xml:space="preserve">{IF UTILY=" Yes"}{SELECT "UTIL";;CHART}{PRINT "SELECTION"}{DEL}</t>
  </si>
  <si>
    <t xml:space="preserve">{IF MONTHY=" Yes"}{SELECT "MONTH";;CHART}{PRINT "SELECTION"}{DEL}</t>
  </si>
  <si>
    <t xml:space="preserve">{IF DOWY=" Yes"}{SELECT "DOW";;CHART}{PRINT "SELECTION"}{DEL}</t>
  </si>
  <si>
    <t xml:space="preserve">NO</t>
  </si>
  <si>
    <t xml:space="preserve">{IF PPDY&lt;&gt;" Yes"}{SET-PRINTER-2}{RETURN}</t>
  </si>
  <si>
    <t xml:space="preserve">{IF PPDY=" Yes"}{SELECT "PPD";;CHART}{PRINT?}{LET FIRST-TIME,NO}{DEL}</t>
  </si>
  <si>
    <t xml:space="preserve">{IF UTILY&lt;&gt;" Yes"}{SET-PRINTER-3}{RETURN}</t>
  </si>
  <si>
    <t xml:space="preserve">{IF UTILY=" Yes"}{SELECT "UTIL";;CHART}{PRINT?}{LET FIRST-TIME,NO}{DEL}</t>
  </si>
  <si>
    <t xml:space="preserve">{IF MONTHY&lt;&gt;" Yes"}{SET-PRINTER-4}{RETURN}</t>
  </si>
  <si>
    <t xml:space="preserve">{SELECT "MONTH";;CHART}{PRINT?}{LET FIRST-TIME,NO}{DEL}</t>
  </si>
  <si>
    <t xml:space="preserve">{IF DOWY=" Yes"}{SELECT "DOW";;CHART}{PRINT?}{LET FIRST-TIME,NO}{DEL}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_)"/>
    <numFmt numFmtId="167" formatCode="0.0_)"/>
    <numFmt numFmtId="168" formatCode="0.00_)"/>
  </numFmts>
  <fonts count="16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9.75"/>
      <color rgb="FF000000"/>
      <name val="Arial"/>
      <family val="2"/>
    </font>
    <font>
      <sz val="1.1"/>
      <color rgb="FF000000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2"/>
      <name val="Arial"/>
      <family val="2"/>
    </font>
    <font>
      <b val="true"/>
      <sz val="24"/>
      <color rgb="FF800000"/>
      <name val="Arial MT"/>
      <family val="2"/>
    </font>
    <font>
      <sz val="14"/>
      <color rgb="FF800000"/>
      <name val="Arial MT"/>
      <family val="2"/>
    </font>
    <font>
      <sz val="14"/>
      <name val="Arial MT"/>
      <family val="2"/>
    </font>
    <font>
      <sz val="12"/>
      <color rgb="FFFF0000"/>
      <name val="Arial MT"/>
      <family val="2"/>
    </font>
    <font>
      <b val="true"/>
      <sz val="12"/>
      <color rgb="FF800000"/>
      <name val="Arial MT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ED  -- One-Staff WORKLOAD REPORT FOR PERIOD BEGINNING 03-09-1997</a:t>
            </a:r>
          </a:p>
        </c:rich>
      </c:tx>
      <c:layout>
        <c:manualLayout>
          <c:xMode val="edge"/>
          <c:yMode val="edge"/>
          <c:x val="0.183655120196858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305318947568"/>
          <c:y val="0.117905675459632"/>
          <c:w val="0.924238122279008"/>
          <c:h val="0.779842792432721"/>
        </c:manualLayout>
      </c:layout>
      <c:lineChart>
        <c:grouping val="standard"/>
        <c:varyColors val="0"/>
        <c:ser>
          <c:idx val="0"/>
          <c:order val="0"/>
          <c:tx>
            <c:strRef>
              <c:f>"UTILIZATION"</c:f>
              <c:strCache>
                <c:ptCount val="1"/>
                <c:pt idx="0">
                  <c:v>UTILIZA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orkload Graphs'!$H$19:$H$46</c:f>
              <c:strCache>
                <c:ptCount val="28"/>
                <c:pt idx="0">
                  <c:v>247</c:v>
                </c:pt>
                <c:pt idx="1">
                  <c:v>293</c:v>
                </c:pt>
                <c:pt idx="2">
                  <c:v>300</c:v>
                </c:pt>
                <c:pt idx="3">
                  <c:v>266</c:v>
                </c:pt>
                <c:pt idx="4">
                  <c:v>275</c:v>
                </c:pt>
                <c:pt idx="5">
                  <c:v>246</c:v>
                </c:pt>
                <c:pt idx="6">
                  <c:v>237</c:v>
                </c:pt>
                <c:pt idx="7">
                  <c:v>229</c:v>
                </c:pt>
                <c:pt idx="8">
                  <c:v>200</c:v>
                </c:pt>
                <c:pt idx="9">
                  <c:v>170</c:v>
                </c:pt>
                <c:pt idx="10">
                  <c:v>183</c:v>
                </c:pt>
                <c:pt idx="11">
                  <c:v>227</c:v>
                </c:pt>
                <c:pt idx="12">
                  <c:v>247</c:v>
                </c:pt>
                <c:pt idx="13">
                  <c:v>231</c:v>
                </c:pt>
                <c:pt idx="14">
                  <c:v>227</c:v>
                </c:pt>
                <c:pt idx="15">
                  <c:v>232</c:v>
                </c:pt>
                <c:pt idx="16">
                  <c:v>234</c:v>
                </c:pt>
                <c:pt idx="17">
                  <c:v>248</c:v>
                </c:pt>
                <c:pt idx="18">
                  <c:v>259</c:v>
                </c:pt>
                <c:pt idx="19">
                  <c:v>228</c:v>
                </c:pt>
                <c:pt idx="20">
                  <c:v>254</c:v>
                </c:pt>
                <c:pt idx="21">
                  <c:v>223</c:v>
                </c:pt>
                <c:pt idx="22">
                  <c:v>242</c:v>
                </c:pt>
                <c:pt idx="23">
                  <c:v>249</c:v>
                </c:pt>
                <c:pt idx="24">
                  <c:v>244</c:v>
                </c:pt>
                <c:pt idx="25">
                  <c:v>241</c:v>
                </c:pt>
                <c:pt idx="26">
                  <c:v>249</c:v>
                </c:pt>
                <c:pt idx="27">
                  <c:v>236</c:v>
                </c:pt>
              </c:strCache>
            </c:strRef>
          </c:cat>
          <c:val>
            <c:numRef>
              <c:f>'Workload Graphs'!$K$19:$K$46</c:f>
              <c:numCache>
                <c:formatCode>General</c:formatCode>
                <c:ptCount val="28"/>
                <c:pt idx="0">
                  <c:v>102.834008097166</c:v>
                </c:pt>
                <c:pt idx="1">
                  <c:v>94.8805460750853</c:v>
                </c:pt>
                <c:pt idx="2">
                  <c:v>92.3333333333333</c:v>
                </c:pt>
                <c:pt idx="3">
                  <c:v>110.15037593985</c:v>
                </c:pt>
                <c:pt idx="4">
                  <c:v>104.363636363636</c:v>
                </c:pt>
                <c:pt idx="5">
                  <c:v>120.325203252033</c:v>
                </c:pt>
                <c:pt idx="6">
                  <c:v>108.016877637131</c:v>
                </c:pt>
                <c:pt idx="7">
                  <c:v>102.183406113537</c:v>
                </c:pt>
                <c:pt idx="8">
                  <c:v>116.5</c:v>
                </c:pt>
                <c:pt idx="9">
                  <c:v>117.647058823529</c:v>
                </c:pt>
                <c:pt idx="10">
                  <c:v>112.021857923497</c:v>
                </c:pt>
                <c:pt idx="11">
                  <c:v>115.418502202643</c:v>
                </c:pt>
                <c:pt idx="12">
                  <c:v>123.076923076923</c:v>
                </c:pt>
                <c:pt idx="13">
                  <c:v>125.974025974026</c:v>
                </c:pt>
                <c:pt idx="14">
                  <c:v>122.466960352423</c:v>
                </c:pt>
                <c:pt idx="15">
                  <c:v>131.034482758621</c:v>
                </c:pt>
                <c:pt idx="16">
                  <c:v>127.777777777778</c:v>
                </c:pt>
                <c:pt idx="17">
                  <c:v>123.790322580645</c:v>
                </c:pt>
                <c:pt idx="18">
                  <c:v>116.602316602317</c:v>
                </c:pt>
                <c:pt idx="19">
                  <c:v>134.649122807018</c:v>
                </c:pt>
                <c:pt idx="20">
                  <c:v>114.566929133858</c:v>
                </c:pt>
                <c:pt idx="21">
                  <c:v>124.663677130045</c:v>
                </c:pt>
                <c:pt idx="22">
                  <c:v>127.685950413223</c:v>
                </c:pt>
                <c:pt idx="23">
                  <c:v>114.457831325301</c:v>
                </c:pt>
                <c:pt idx="24">
                  <c:v>124.180327868852</c:v>
                </c:pt>
                <c:pt idx="25">
                  <c:v>124.066390041494</c:v>
                </c:pt>
                <c:pt idx="26">
                  <c:v>123.293172690763</c:v>
                </c:pt>
                <c:pt idx="27">
                  <c:v>122.0338983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68665"/>
        <c:axId val="92664083"/>
      </c:lineChart>
      <c:catAx>
        <c:axId val="11768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ay of Period</a:t>
                </a:r>
              </a:p>
            </c:rich>
          </c:tx>
          <c:layout>
            <c:manualLayout>
              <c:xMode val="edge"/>
              <c:yMode val="edge"/>
              <c:x val="0.460959681998864"/>
              <c:y val="0.946442845723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4083"/>
        <c:crossesAt val="0"/>
        <c:auto val="1"/>
        <c:lblAlgn val="ctr"/>
        <c:lblOffset val="100"/>
        <c:noMultiLvlLbl val="0"/>
      </c:catAx>
      <c:valAx>
        <c:axId val="926640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ercent Utilization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0.160871302957634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8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043535869771"/>
          <c:y val="0.937450039968026"/>
          <c:w val="0.262114328979746"/>
          <c:h val="0.04229949373834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CheckBox" checked="Checked" autoLine="false" print="true" fmlaLink="Workload Graphs!$S$159" lockText="1" noThreeD="1"/>
</file>

<file path=xl/ctrlProps/ctrlProps4.xml><?xml version="1.0" encoding="utf-8"?>
<formControlPr xmlns="http://schemas.microsoft.com/office/spreadsheetml/2009/9/main" objectType="CheckBox" autoLine="false" print="true" fmlaLink="Workload Graphs!$S$161" lockText="1" noThreeD="1"/>
</file>

<file path=xl/ctrlProps/ctrlProps5.xml><?xml version="1.0" encoding="utf-8"?>
<formControlPr xmlns="http://schemas.microsoft.com/office/spreadsheetml/2009/9/main" objectType="CheckBox" autoLine="false" print="true" fmlaLink="Workload Graphs!$S$163" lockText="1" noThreeD="1"/>
</file>

<file path=xl/ctrlProps/ctrlProps6.xml><?xml version="1.0" encoding="utf-8"?>
<formControlPr xmlns="http://schemas.microsoft.com/office/spreadsheetml/2009/9/main" objectType="CheckBox" autoLine="false" print="true" fmlaLink="Workload Graphs!$S$165" lockText="1" noThreeD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tartDlg" descr="Workload Graphs Module Op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orkload Graphs Module Op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78080</xdr:colOff>
          <xdr:row>3</xdr:row>
          <xdr:rowOff>66600</xdr:rowOff>
        </xdr:from>
        <xdr:to>
          <xdr:col>3</xdr:col>
          <xdr:colOff>234360</xdr:colOff>
          <xdr:row>4</xdr:row>
          <xdr:rowOff>75960</xdr:rowOff>
        </xdr:to>
        <xdr:sp>
          <xdr:nvSpPr>
            <xdr:cNvPr id="1001" name="BoxPPDY" descr="PP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P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78080</xdr:colOff>
          <xdr:row>4</xdr:row>
          <xdr:rowOff>133200</xdr:rowOff>
        </xdr:from>
        <xdr:to>
          <xdr:col>3</xdr:col>
          <xdr:colOff>234360</xdr:colOff>
          <xdr:row>5</xdr:row>
          <xdr:rowOff>142920</xdr:rowOff>
        </xdr:to>
        <xdr:sp>
          <xdr:nvSpPr>
            <xdr:cNvPr id="1002" name="BoxUTIL" descr="Utiliz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tiliz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78080</xdr:colOff>
          <xdr:row>6</xdr:row>
          <xdr:rowOff>0</xdr:rowOff>
        </xdr:from>
        <xdr:to>
          <xdr:col>3</xdr:col>
          <xdr:colOff>234360</xdr:colOff>
          <xdr:row>7</xdr:row>
          <xdr:rowOff>9720</xdr:rowOff>
        </xdr:to>
        <xdr:sp>
          <xdr:nvSpPr>
            <xdr:cNvPr id="1003" name="BoxMONTH" descr="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78080</xdr:colOff>
          <xdr:row>7</xdr:row>
          <xdr:rowOff>66960</xdr:rowOff>
        </xdr:from>
        <xdr:to>
          <xdr:col>3</xdr:col>
          <xdr:colOff>234360</xdr:colOff>
          <xdr:row>8</xdr:row>
          <xdr:rowOff>76320</xdr:rowOff>
        </xdr:to>
        <xdr:sp>
          <xdr:nvSpPr>
            <xdr:cNvPr id="1004" name="BoxDOW" descr="Day of Wee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y of Wee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8" descr="Graphs to 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 to 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45680</xdr:colOff>
          <xdr:row>6</xdr:row>
          <xdr:rowOff>66600</xdr:rowOff>
        </xdr:from>
        <xdr:to>
          <xdr:col>6</xdr:col>
          <xdr:colOff>335160</xdr:colOff>
          <xdr:row>7</xdr:row>
          <xdr:rowOff>76320</xdr:rowOff>
        </xdr:to>
        <xdr:sp>
          <xdr:nvSpPr>
            <xdr:cNvPr id="0" name="BoxSET" descr="Set Ax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t Ax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BoxVar" descr="Varying Ax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rying Ax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" descr="Utilization Graph Op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tilization Graph Op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" descr="Begin Process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gin Processing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02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K13" activeCellId="0" sqref="K13"/>
    </sheetView>
  </sheetViews>
  <sheetFormatPr defaultColWidth="6.76953125" defaultRowHeight="15" zeroHeight="false" outlineLevelRow="0" outlineLevelCol="0"/>
  <cols>
    <col collapsed="false" customWidth="true" hidden="false" outlineLevel="0" max="7" min="7" style="0" width="5.99"/>
    <col collapsed="false" customWidth="true" hidden="false" outlineLevel="0" max="11" min="11" style="0" width="5.76"/>
    <col collapsed="false" customWidth="true" hidden="false" outlineLevel="0" max="12" min="12" style="0" width="5.88"/>
    <col collapsed="false" customWidth="true" hidden="false" outlineLevel="0" max="15" min="14" style="0" width="7.77"/>
    <col collapsed="false" customWidth="true" hidden="false" outlineLevel="0" max="17" min="16" style="0" width="7.87"/>
    <col collapsed="false" customWidth="true" hidden="false" outlineLevel="0" max="18" min="18" style="0" width="7.77"/>
    <col collapsed="false" customWidth="true" hidden="false" outlineLevel="0" max="22" min="22" style="0" width="7.77"/>
    <col collapsed="false" customWidth="true" hidden="false" outlineLevel="0" max="23" min="23" style="0" width="21.77"/>
    <col collapsed="false" customWidth="true" hidden="false" outlineLevel="0" max="24" min="24" style="0" width="43.77"/>
    <col collapsed="false" customWidth="true" hidden="false" outlineLevel="0" max="25" min="25" style="0" width="28.76"/>
    <col collapsed="false" customWidth="true" hidden="false" outlineLevel="0" max="27" min="26" style="0" width="72.77"/>
  </cols>
  <sheetData>
    <row r="1" customFormat="false" ht="15.75" hidden="false" customHeight="false" outlineLevel="0" collapsed="false">
      <c r="A1" s="0" t="s">
        <v>0</v>
      </c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5.75" hidden="false" customHeight="false" outlineLevel="0" collapsed="false">
      <c r="A2" s="0" t="s">
        <v>1</v>
      </c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5.75" hidden="false" customHeight="false" outlineLevel="0" collapsed="false">
      <c r="A3" s="0" t="s">
        <v>2</v>
      </c>
      <c r="B3" s="0" t="n">
        <v>0</v>
      </c>
      <c r="C3" s="0" t="n">
        <v>23.16</v>
      </c>
      <c r="D3" s="0" t="n">
        <v>791</v>
      </c>
      <c r="E3" s="2" t="s">
        <v>3</v>
      </c>
      <c r="F3" s="0" t="n">
        <v>1</v>
      </c>
      <c r="G3" s="1" t="n">
        <v>1</v>
      </c>
      <c r="H3" s="1" t="n">
        <f aca="false">F3-G3</f>
        <v>0</v>
      </c>
      <c r="I3" s="1"/>
      <c r="J3" s="1"/>
      <c r="K3" s="1"/>
      <c r="L3" s="1"/>
      <c r="M3" s="1"/>
      <c r="N3" s="1"/>
      <c r="O3" s="1"/>
      <c r="P3" s="1"/>
      <c r="Q3" s="1"/>
      <c r="R3" s="1"/>
      <c r="S3" s="1"/>
      <c r="V3" s="0" t="s">
        <v>4</v>
      </c>
      <c r="W3" s="0" t="s">
        <v>5</v>
      </c>
      <c r="X3" s="0" t="s">
        <v>6</v>
      </c>
      <c r="AB3" s="0" t="s">
        <v>5</v>
      </c>
      <c r="AC3" s="0" t="s">
        <v>7</v>
      </c>
    </row>
    <row r="4" customFormat="false" ht="15.75" hidden="false" customHeight="false" outlineLevel="0" collapsed="false">
      <c r="A4" s="0" t="s">
        <v>8</v>
      </c>
      <c r="B4" s="0" t="n">
        <v>247</v>
      </c>
      <c r="C4" s="0" t="n">
        <v>254</v>
      </c>
      <c r="D4" s="0" t="n">
        <v>74</v>
      </c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AB4" s="0" t="s">
        <v>9</v>
      </c>
      <c r="AC4" s="0" t="s">
        <v>10</v>
      </c>
    </row>
    <row r="5" customFormat="false" ht="15.75" hidden="false" customHeight="false" outlineLevel="0" collapsed="false">
      <c r="A5" s="0" t="s">
        <v>11</v>
      </c>
      <c r="B5" s="0" t="n">
        <v>293</v>
      </c>
      <c r="C5" s="0" t="n">
        <v>278</v>
      </c>
      <c r="D5" s="0" t="n">
        <v>72</v>
      </c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AB5" s="0" t="s">
        <v>12</v>
      </c>
      <c r="AC5" s="0" t="s">
        <v>13</v>
      </c>
    </row>
    <row r="6" customFormat="false" ht="15.75" hidden="false" customHeight="false" outlineLevel="0" collapsed="false">
      <c r="A6" s="0" t="s">
        <v>14</v>
      </c>
      <c r="B6" s="0" t="n">
        <v>300</v>
      </c>
      <c r="C6" s="0" t="n">
        <v>277</v>
      </c>
      <c r="D6" s="0" t="n">
        <v>75</v>
      </c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AB6" s="0" t="s">
        <v>15</v>
      </c>
      <c r="AC6" s="0" t="s">
        <v>16</v>
      </c>
    </row>
    <row r="7" customFormat="false" ht="15.75" hidden="false" customHeight="false" outlineLevel="0" collapsed="false">
      <c r="A7" s="0" t="s">
        <v>17</v>
      </c>
      <c r="B7" s="0" t="n">
        <v>266</v>
      </c>
      <c r="C7" s="0" t="n">
        <v>293</v>
      </c>
      <c r="D7" s="0" t="n">
        <v>77</v>
      </c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AB7" s="0" t="s">
        <v>18</v>
      </c>
      <c r="AC7" s="0" t="s">
        <v>19</v>
      </c>
    </row>
    <row r="8" customFormat="false" ht="15.75" hidden="false" customHeight="false" outlineLevel="0" collapsed="false">
      <c r="A8" s="0" t="s">
        <v>14</v>
      </c>
      <c r="B8" s="0" t="n">
        <v>275</v>
      </c>
      <c r="C8" s="0" t="n">
        <v>287</v>
      </c>
      <c r="D8" s="0" t="n">
        <v>77</v>
      </c>
      <c r="G8" s="3" t="s">
        <v>0</v>
      </c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1"/>
      <c r="AB8" s="0" t="s">
        <v>20</v>
      </c>
      <c r="AC8" s="0" t="s">
        <v>21</v>
      </c>
    </row>
    <row r="9" customFormat="false" ht="15.75" hidden="false" customHeight="false" outlineLevel="0" collapsed="false">
      <c r="A9" s="0" t="s">
        <v>22</v>
      </c>
      <c r="B9" s="0" t="n">
        <v>246</v>
      </c>
      <c r="C9" s="0" t="n">
        <v>296</v>
      </c>
      <c r="D9" s="0" t="n">
        <v>78</v>
      </c>
      <c r="G9" s="3" t="s">
        <v>1</v>
      </c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1"/>
      <c r="AB9" s="0" t="s">
        <v>23</v>
      </c>
      <c r="AC9" s="0" t="s">
        <v>24</v>
      </c>
    </row>
    <row r="10" customFormat="false" ht="15.75" hidden="false" customHeight="false" outlineLevel="0" collapsed="false">
      <c r="A10" s="0" t="s">
        <v>8</v>
      </c>
      <c r="B10" s="0" t="n">
        <v>237</v>
      </c>
      <c r="C10" s="0" t="n">
        <v>256</v>
      </c>
      <c r="D10" s="0" t="n">
        <v>0</v>
      </c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W10" s="0" t="s">
        <v>25</v>
      </c>
      <c r="X10" s="0" t="s">
        <v>26</v>
      </c>
      <c r="AB10" s="0" t="s">
        <v>27</v>
      </c>
      <c r="AC10" s="0" t="s">
        <v>28</v>
      </c>
    </row>
    <row r="11" customFormat="false" ht="15.75" hidden="false" customHeight="false" outlineLevel="0" collapsed="false">
      <c r="A11" s="0" t="s">
        <v>8</v>
      </c>
      <c r="B11" s="0" t="n">
        <v>229</v>
      </c>
      <c r="C11" s="0" t="n">
        <v>234</v>
      </c>
      <c r="D11" s="0" t="n">
        <v>68</v>
      </c>
      <c r="G11" s="1"/>
      <c r="H11" s="1"/>
      <c r="I11" s="1"/>
      <c r="J11" s="1" t="s">
        <v>29</v>
      </c>
      <c r="K11" s="1"/>
      <c r="L11" s="1"/>
      <c r="M11" s="1"/>
      <c r="N11" s="1"/>
      <c r="O11" s="1"/>
      <c r="P11" s="1"/>
      <c r="Q11" s="1"/>
      <c r="R11" s="1"/>
      <c r="S11" s="1"/>
      <c r="W11" s="0" t="s">
        <v>30</v>
      </c>
      <c r="X11" s="0" t="s">
        <v>31</v>
      </c>
      <c r="AB11" s="0" t="s">
        <v>32</v>
      </c>
      <c r="AC11" s="0" t="s">
        <v>33</v>
      </c>
    </row>
    <row r="12" customFormat="false" ht="15.75" hidden="false" customHeight="false" outlineLevel="0" collapsed="false">
      <c r="A12" s="0" t="s">
        <v>11</v>
      </c>
      <c r="B12" s="0" t="n">
        <v>200</v>
      </c>
      <c r="C12" s="0" t="n">
        <v>233</v>
      </c>
      <c r="D12" s="0" t="n">
        <v>60</v>
      </c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X12" s="0" t="s">
        <v>34</v>
      </c>
      <c r="AB12" s="0" t="s">
        <v>35</v>
      </c>
      <c r="AC12" s="0" t="s">
        <v>36</v>
      </c>
    </row>
    <row r="13" customFormat="false" ht="15.75" hidden="false" customHeight="false" outlineLevel="0" collapsed="false">
      <c r="A13" s="0" t="s">
        <v>14</v>
      </c>
      <c r="B13" s="0" t="n">
        <v>170</v>
      </c>
      <c r="C13" s="0" t="n">
        <v>200</v>
      </c>
      <c r="D13" s="0" t="n">
        <v>54</v>
      </c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X13" s="0" t="s">
        <v>37</v>
      </c>
      <c r="AB13" s="0" t="s">
        <v>38</v>
      </c>
      <c r="AC13" s="0" t="s">
        <v>39</v>
      </c>
    </row>
    <row r="14" customFormat="false" ht="15.75" hidden="false" customHeight="false" outlineLevel="0" collapsed="false">
      <c r="A14" s="0" t="s">
        <v>17</v>
      </c>
      <c r="B14" s="0" t="n">
        <v>183</v>
      </c>
      <c r="C14" s="0" t="n">
        <v>205</v>
      </c>
      <c r="D14" s="0" t="n">
        <v>54</v>
      </c>
      <c r="G14" s="4" t="s">
        <v>40</v>
      </c>
      <c r="H14" s="1"/>
      <c r="I14" s="5" t="s">
        <v>2</v>
      </c>
      <c r="J14" s="1"/>
      <c r="K14" s="1"/>
      <c r="L14" s="1"/>
      <c r="M14" s="1"/>
      <c r="N14" s="1"/>
      <c r="O14" s="1"/>
      <c r="P14" s="1"/>
      <c r="Q14" s="1"/>
      <c r="R14" s="1"/>
      <c r="S14" s="1"/>
      <c r="X14" s="0" t="s">
        <v>41</v>
      </c>
      <c r="AB14" s="0" t="s">
        <v>42</v>
      </c>
      <c r="AC14" s="0" t="s">
        <v>43</v>
      </c>
    </row>
    <row r="15" customFormat="false" ht="15.75" hidden="false" customHeight="false" outlineLevel="0" collapsed="false">
      <c r="A15" s="0" t="s">
        <v>14</v>
      </c>
      <c r="B15" s="0" t="n">
        <v>227</v>
      </c>
      <c r="C15" s="0" t="n">
        <v>262</v>
      </c>
      <c r="D15" s="0" t="n">
        <v>71</v>
      </c>
      <c r="G15" s="4" t="s">
        <v>44</v>
      </c>
      <c r="H15" s="1"/>
      <c r="I15" s="0" t="n">
        <v>23.16</v>
      </c>
      <c r="J15" s="1" t="s">
        <v>29</v>
      </c>
      <c r="K15" s="1"/>
      <c r="L15" s="1"/>
      <c r="M15" s="1"/>
      <c r="N15" s="1"/>
      <c r="O15" s="1"/>
      <c r="P15" s="1"/>
      <c r="Q15" s="1"/>
      <c r="R15" s="1"/>
      <c r="S15" s="1"/>
      <c r="W15" s="0" t="s">
        <v>45</v>
      </c>
      <c r="X15" s="0" t="s">
        <v>46</v>
      </c>
      <c r="AB15" s="0" t="s">
        <v>47</v>
      </c>
      <c r="AC15" s="0" t="s">
        <v>48</v>
      </c>
    </row>
    <row r="16" customFormat="false" ht="15.75" hidden="false" customHeight="false" outlineLevel="0" collapsed="false">
      <c r="A16" s="0" t="s">
        <v>22</v>
      </c>
      <c r="B16" s="0" t="n">
        <v>247</v>
      </c>
      <c r="C16" s="0" t="n">
        <v>304</v>
      </c>
      <c r="D16" s="0" t="n">
        <v>80</v>
      </c>
      <c r="G16" s="6"/>
      <c r="H16" s="6"/>
      <c r="I16" s="6"/>
      <c r="J16" s="6"/>
      <c r="K16" s="6"/>
      <c r="L16" s="6"/>
      <c r="M16" s="7" t="s">
        <v>49</v>
      </c>
      <c r="N16" s="7" t="s">
        <v>50</v>
      </c>
      <c r="O16" s="7" t="s">
        <v>51</v>
      </c>
      <c r="P16" s="6" t="s">
        <v>29</v>
      </c>
      <c r="Q16" s="6"/>
      <c r="R16" s="6"/>
      <c r="S16" s="1"/>
      <c r="W16" s="0" t="s">
        <v>30</v>
      </c>
      <c r="X16" s="0" t="s">
        <v>52</v>
      </c>
      <c r="AB16" s="0" t="s">
        <v>53</v>
      </c>
      <c r="AC16" s="0" t="s">
        <v>54</v>
      </c>
    </row>
    <row r="17" customFormat="false" ht="15.75" hidden="false" customHeight="false" outlineLevel="0" collapsed="false">
      <c r="A17" s="0" t="s">
        <v>8</v>
      </c>
      <c r="B17" s="0" t="n">
        <v>231</v>
      </c>
      <c r="C17" s="0" t="n">
        <v>291</v>
      </c>
      <c r="D17" s="0" t="n">
        <v>0</v>
      </c>
      <c r="G17" s="7" t="s">
        <v>55</v>
      </c>
      <c r="H17" s="7" t="s">
        <v>56</v>
      </c>
      <c r="I17" s="7" t="s">
        <v>57</v>
      </c>
      <c r="J17" s="7" t="s">
        <v>58</v>
      </c>
      <c r="K17" s="7" t="s">
        <v>59</v>
      </c>
      <c r="L17" s="7" t="s">
        <v>20</v>
      </c>
      <c r="M17" s="7" t="s">
        <v>60</v>
      </c>
      <c r="N17" s="7" t="s">
        <v>60</v>
      </c>
      <c r="O17" s="7" t="s">
        <v>61</v>
      </c>
      <c r="P17" s="7" t="s">
        <v>62</v>
      </c>
      <c r="Q17" s="7" t="s">
        <v>63</v>
      </c>
      <c r="R17" s="7" t="s">
        <v>64</v>
      </c>
      <c r="S17" s="1"/>
      <c r="X17" s="0" t="s">
        <v>65</v>
      </c>
      <c r="AB17" s="0" t="s">
        <v>66</v>
      </c>
      <c r="AC17" s="0" t="s">
        <v>67</v>
      </c>
    </row>
    <row r="18" customFormat="false" ht="15.75" hidden="false" customHeight="false" outlineLevel="0" collapsed="false">
      <c r="A18" s="0" t="s">
        <v>8</v>
      </c>
      <c r="B18" s="0" t="n">
        <v>227</v>
      </c>
      <c r="C18" s="0" t="n">
        <v>278</v>
      </c>
      <c r="D18" s="0" t="n">
        <v>81</v>
      </c>
      <c r="G18" s="1"/>
      <c r="H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6"/>
      <c r="U18" s="6"/>
      <c r="V18" s="6"/>
      <c r="W18" s="6" t="s">
        <v>68</v>
      </c>
      <c r="X18" s="6" t="str">
        <f aca="false">FIXED($N$116,0,TRUE())</f>
        <v>4</v>
      </c>
      <c r="Y18" s="8"/>
      <c r="AB18" s="0" t="s">
        <v>69</v>
      </c>
      <c r="AC18" s="0" t="s">
        <v>70</v>
      </c>
    </row>
    <row r="19" customFormat="false" ht="15.75" hidden="false" customHeight="false" outlineLevel="0" collapsed="false">
      <c r="A19" s="0" t="s">
        <v>11</v>
      </c>
      <c r="B19" s="0" t="n">
        <v>232</v>
      </c>
      <c r="C19" s="0" t="n">
        <v>304</v>
      </c>
      <c r="D19" s="0" t="n">
        <v>79</v>
      </c>
      <c r="G19" s="0" t="s">
        <v>8</v>
      </c>
      <c r="H19" s="0" t="n">
        <v>247</v>
      </c>
      <c r="I19" s="0" t="n">
        <v>254</v>
      </c>
      <c r="J19" s="9" t="n">
        <f aca="false">H19-I19</f>
        <v>-7</v>
      </c>
      <c r="K19" s="9" t="n">
        <f aca="false">IF(H19=0,NA(),+I19/H19*100)</f>
        <v>102.834008097166</v>
      </c>
      <c r="L19" s="0" t="n">
        <v>74</v>
      </c>
      <c r="M19" s="10" t="n">
        <f aca="false">IF(L19=0,NA(),H19/L19)</f>
        <v>3.33783783783784</v>
      </c>
      <c r="N19" s="10" t="n">
        <f aca="false">IF(L19=0,NA(),I19/L19)</f>
        <v>3.43243243243243</v>
      </c>
      <c r="O19" s="10" t="n">
        <f aca="false">M19-N19</f>
        <v>-0.0945945945945947</v>
      </c>
      <c r="P19" s="9" t="n">
        <f aca="false">H19*$I$15</f>
        <v>5720.52</v>
      </c>
      <c r="Q19" s="9" t="n">
        <f aca="false">I19*$I$15</f>
        <v>5882.64</v>
      </c>
      <c r="R19" s="9" t="n">
        <f aca="false">P19-Q19</f>
        <v>-162.12</v>
      </c>
      <c r="S19" s="1"/>
      <c r="T19" s="6"/>
      <c r="U19" s="6"/>
      <c r="V19" s="11"/>
      <c r="X19" s="0" t="s">
        <v>71</v>
      </c>
      <c r="AB19" s="0" t="s">
        <v>72</v>
      </c>
      <c r="AC19" s="0" t="s">
        <v>73</v>
      </c>
    </row>
    <row r="20" customFormat="false" ht="15.75" hidden="false" customHeight="false" outlineLevel="0" collapsed="false">
      <c r="A20" s="0" t="s">
        <v>14</v>
      </c>
      <c r="B20" s="0" t="n">
        <v>234</v>
      </c>
      <c r="C20" s="0" t="n">
        <v>299</v>
      </c>
      <c r="D20" s="0" t="n">
        <v>81</v>
      </c>
      <c r="G20" s="0" t="s">
        <v>11</v>
      </c>
      <c r="H20" s="0" t="n">
        <v>293</v>
      </c>
      <c r="I20" s="0" t="n">
        <v>278</v>
      </c>
      <c r="J20" s="9" t="n">
        <f aca="false">H20-I20</f>
        <v>15</v>
      </c>
      <c r="K20" s="9" t="n">
        <f aca="false">IF(H20=0,NA(),+I20/H20*100)</f>
        <v>94.8805460750853</v>
      </c>
      <c r="L20" s="0" t="n">
        <v>72</v>
      </c>
      <c r="M20" s="10" t="n">
        <f aca="false">IF(L20=0,NA(),H20/L20)</f>
        <v>4.06944444444445</v>
      </c>
      <c r="N20" s="10" t="n">
        <f aca="false">IF(L20=0,NA(),I20/L20)</f>
        <v>3.86111111111111</v>
      </c>
      <c r="O20" s="10" t="n">
        <f aca="false">M20-N20</f>
        <v>0.208333333333333</v>
      </c>
      <c r="P20" s="9" t="n">
        <f aca="false">H20*$I$15</f>
        <v>6785.88</v>
      </c>
      <c r="Q20" s="9" t="n">
        <f aca="false">I20*$I$15</f>
        <v>6438.48</v>
      </c>
      <c r="R20" s="9" t="n">
        <f aca="false">P20-Q20</f>
        <v>347.4</v>
      </c>
      <c r="S20" s="1"/>
      <c r="T20" s="6"/>
      <c r="U20" s="6"/>
      <c r="V20" s="11"/>
      <c r="X20" s="0" t="s">
        <v>74</v>
      </c>
      <c r="AB20" s="0" t="s">
        <v>75</v>
      </c>
      <c r="AC20" s="0" t="s">
        <v>76</v>
      </c>
    </row>
    <row r="21" customFormat="false" ht="15.75" hidden="false" customHeight="false" outlineLevel="0" collapsed="false">
      <c r="A21" s="0" t="s">
        <v>17</v>
      </c>
      <c r="B21" s="0" t="n">
        <v>248</v>
      </c>
      <c r="C21" s="0" t="n">
        <v>307</v>
      </c>
      <c r="D21" s="0" t="n">
        <v>83</v>
      </c>
      <c r="G21" s="0" t="s">
        <v>14</v>
      </c>
      <c r="H21" s="0" t="n">
        <v>300</v>
      </c>
      <c r="I21" s="0" t="n">
        <v>277</v>
      </c>
      <c r="J21" s="9" t="n">
        <f aca="false">H21-I21</f>
        <v>23</v>
      </c>
      <c r="K21" s="9" t="n">
        <f aca="false">IF(H21=0,NA(),+I21/H21*100)</f>
        <v>92.3333333333333</v>
      </c>
      <c r="L21" s="0" t="n">
        <v>75</v>
      </c>
      <c r="M21" s="10" t="n">
        <f aca="false">IF(L21=0,NA(),H21/L21)</f>
        <v>4</v>
      </c>
      <c r="N21" s="10" t="n">
        <f aca="false">IF(L21=0,NA(),I21/L21)</f>
        <v>3.69333333333333</v>
      </c>
      <c r="O21" s="10" t="n">
        <f aca="false">M21-N21</f>
        <v>0.306666666666667</v>
      </c>
      <c r="P21" s="9" t="n">
        <f aca="false">H21*$I$15</f>
        <v>6948</v>
      </c>
      <c r="Q21" s="9" t="n">
        <f aca="false">I21*$I$15</f>
        <v>6415.32</v>
      </c>
      <c r="R21" s="9" t="n">
        <f aca="false">P21-Q21</f>
        <v>532.68</v>
      </c>
      <c r="S21" s="1"/>
      <c r="T21" s="6"/>
      <c r="U21" s="6"/>
      <c r="V21" s="11"/>
      <c r="W21" s="0" t="s">
        <v>77</v>
      </c>
      <c r="X21" s="0" t="s">
        <v>78</v>
      </c>
      <c r="AB21" s="0" t="s">
        <v>79</v>
      </c>
      <c r="AC21" s="0" t="s">
        <v>80</v>
      </c>
    </row>
    <row r="22" customFormat="false" ht="15.75" hidden="false" customHeight="false" outlineLevel="0" collapsed="false">
      <c r="A22" s="0" t="s">
        <v>14</v>
      </c>
      <c r="B22" s="0" t="n">
        <v>259</v>
      </c>
      <c r="C22" s="0" t="n">
        <v>302</v>
      </c>
      <c r="D22" s="0" t="n">
        <v>81</v>
      </c>
      <c r="G22" s="0" t="s">
        <v>17</v>
      </c>
      <c r="H22" s="0" t="n">
        <v>266</v>
      </c>
      <c r="I22" s="0" t="n">
        <v>293</v>
      </c>
      <c r="J22" s="9" t="n">
        <f aca="false">H22-I22</f>
        <v>-27</v>
      </c>
      <c r="K22" s="9" t="n">
        <f aca="false">IF(H22=0,NA(),+I22/H22*100)</f>
        <v>110.15037593985</v>
      </c>
      <c r="L22" s="0" t="n">
        <v>77</v>
      </c>
      <c r="M22" s="10" t="n">
        <f aca="false">IF(L22=0,NA(),H22/L22)</f>
        <v>3.45454545454545</v>
      </c>
      <c r="N22" s="10" t="n">
        <f aca="false">IF(L22=0,NA(),I22/L22)</f>
        <v>3.80519480519481</v>
      </c>
      <c r="O22" s="10" t="n">
        <f aca="false">M22-N22</f>
        <v>-0.350649350649351</v>
      </c>
      <c r="P22" s="9" t="n">
        <f aca="false">H22*$I$15</f>
        <v>6160.56</v>
      </c>
      <c r="Q22" s="9" t="n">
        <f aca="false">I22*$I$15</f>
        <v>6785.88</v>
      </c>
      <c r="R22" s="9" t="n">
        <f aca="false">P22-Q22</f>
        <v>-625.32</v>
      </c>
      <c r="S22" s="1"/>
      <c r="T22" s="6"/>
      <c r="U22" s="6"/>
      <c r="V22" s="11"/>
      <c r="X22" s="0" t="s">
        <v>81</v>
      </c>
      <c r="AB22" s="0" t="s">
        <v>68</v>
      </c>
      <c r="AC22" s="0" t="s">
        <v>82</v>
      </c>
    </row>
    <row r="23" customFormat="false" ht="15.75" hidden="false" customHeight="false" outlineLevel="0" collapsed="false">
      <c r="A23" s="0" t="s">
        <v>22</v>
      </c>
      <c r="B23" s="0" t="n">
        <v>228</v>
      </c>
      <c r="C23" s="0" t="n">
        <v>307</v>
      </c>
      <c r="D23" s="0" t="n">
        <v>81</v>
      </c>
      <c r="G23" s="0" t="s">
        <v>14</v>
      </c>
      <c r="H23" s="0" t="n">
        <v>275</v>
      </c>
      <c r="I23" s="0" t="n">
        <v>287</v>
      </c>
      <c r="J23" s="9" t="n">
        <f aca="false">H23-I23</f>
        <v>-12</v>
      </c>
      <c r="K23" s="9" t="n">
        <f aca="false">IF(H23=0,NA(),+I23/H23*100)</f>
        <v>104.363636363636</v>
      </c>
      <c r="L23" s="0" t="n">
        <v>77</v>
      </c>
      <c r="M23" s="10" t="n">
        <f aca="false">IF(L23=0,NA(),H23/L23)</f>
        <v>3.57142857142857</v>
      </c>
      <c r="N23" s="10" t="n">
        <f aca="false">IF(L23=0,NA(),I23/L23)</f>
        <v>3.72727272727273</v>
      </c>
      <c r="O23" s="10" t="n">
        <f aca="false">M23-N23</f>
        <v>-0.155844155844155</v>
      </c>
      <c r="P23" s="9" t="n">
        <f aca="false">H23*$I$15</f>
        <v>6369</v>
      </c>
      <c r="Q23" s="9" t="n">
        <f aca="false">I23*$I$15</f>
        <v>6646.92</v>
      </c>
      <c r="R23" s="9" t="n">
        <f aca="false">P23-Q23</f>
        <v>-277.92</v>
      </c>
      <c r="S23" s="1"/>
      <c r="T23" s="6"/>
      <c r="U23" s="6"/>
      <c r="V23" s="11"/>
      <c r="W23" s="0" t="s">
        <v>83</v>
      </c>
      <c r="X23" s="0" t="str">
        <f aca="false">FIXED($N$118,0,TRUE())</f>
        <v>3</v>
      </c>
      <c r="AB23" s="0" t="s">
        <v>84</v>
      </c>
      <c r="AC23" s="0" t="s">
        <v>85</v>
      </c>
    </row>
    <row r="24" customFormat="false" ht="15.75" hidden="false" customHeight="false" outlineLevel="0" collapsed="false">
      <c r="A24" s="0" t="s">
        <v>8</v>
      </c>
      <c r="B24" s="0" t="n">
        <v>254</v>
      </c>
      <c r="C24" s="0" t="n">
        <v>291</v>
      </c>
      <c r="D24" s="0" t="n">
        <v>0</v>
      </c>
      <c r="G24" s="0" t="s">
        <v>22</v>
      </c>
      <c r="H24" s="0" t="n">
        <v>246</v>
      </c>
      <c r="I24" s="0" t="n">
        <v>296</v>
      </c>
      <c r="J24" s="9" t="n">
        <f aca="false">H24-I24</f>
        <v>-50</v>
      </c>
      <c r="K24" s="9" t="n">
        <f aca="false">IF(H24=0,NA(),+I24/H24*100)</f>
        <v>120.325203252033</v>
      </c>
      <c r="L24" s="0" t="n">
        <v>78</v>
      </c>
      <c r="M24" s="10" t="n">
        <f aca="false">IF(L24=0,NA(),H24/L24)</f>
        <v>3.15384615384615</v>
      </c>
      <c r="N24" s="10" t="n">
        <f aca="false">IF(L24=0,NA(),I24/L24)</f>
        <v>3.79487179487179</v>
      </c>
      <c r="O24" s="10" t="n">
        <f aca="false">M24-N24</f>
        <v>-0.641025641025641</v>
      </c>
      <c r="P24" s="9" t="n">
        <f aca="false">H24*$I$15</f>
        <v>5697.36</v>
      </c>
      <c r="Q24" s="9" t="n">
        <f aca="false">I24*$I$15</f>
        <v>6855.36</v>
      </c>
      <c r="R24" s="9" t="n">
        <f aca="false">P24-Q24</f>
        <v>-1158</v>
      </c>
      <c r="S24" s="1"/>
      <c r="T24" s="6"/>
      <c r="U24" s="6"/>
      <c r="V24" s="11"/>
      <c r="X24" s="0" t="s">
        <v>86</v>
      </c>
      <c r="AB24" s="0" t="s">
        <v>87</v>
      </c>
      <c r="AC24" s="0" t="s">
        <v>88</v>
      </c>
    </row>
    <row r="25" customFormat="false" ht="15.75" hidden="false" customHeight="false" outlineLevel="0" collapsed="false">
      <c r="A25" s="0" t="s">
        <v>8</v>
      </c>
      <c r="B25" s="0" t="n">
        <v>223</v>
      </c>
      <c r="C25" s="0" t="n">
        <v>278</v>
      </c>
      <c r="D25" s="0" t="n">
        <v>81</v>
      </c>
      <c r="G25" s="0" t="s">
        <v>8</v>
      </c>
      <c r="H25" s="0" t="n">
        <v>237</v>
      </c>
      <c r="I25" s="0" t="n">
        <v>256</v>
      </c>
      <c r="J25" s="9" t="n">
        <f aca="false">H25-I25</f>
        <v>-19</v>
      </c>
      <c r="K25" s="9" t="n">
        <f aca="false">IF(H25=0,NA(),+I25/H25*100)</f>
        <v>108.016877637131</v>
      </c>
      <c r="L25" s="0" t="n">
        <v>0</v>
      </c>
      <c r="M25" s="10" t="e">
        <f aca="false">IF(L25=0,NA(),H25/L25)</f>
        <v>#N/A</v>
      </c>
      <c r="N25" s="10" t="e">
        <f aca="false">IF(L25=0,NA(),I25/L25)</f>
        <v>#N/A</v>
      </c>
      <c r="O25" s="10" t="e">
        <f aca="false">M25-N25</f>
        <v>#N/A</v>
      </c>
      <c r="P25" s="9" t="n">
        <f aca="false">H25*$I$15</f>
        <v>5488.92</v>
      </c>
      <c r="Q25" s="9" t="n">
        <f aca="false">I25*$I$15</f>
        <v>5928.96</v>
      </c>
      <c r="R25" s="9" t="n">
        <f aca="false">P25-Q25</f>
        <v>-440.04</v>
      </c>
      <c r="S25" s="1"/>
      <c r="T25" s="6"/>
      <c r="U25" s="6"/>
      <c r="V25" s="11"/>
      <c r="X25" s="0" t="s">
        <v>89</v>
      </c>
      <c r="AB25" s="0" t="s">
        <v>90</v>
      </c>
      <c r="AC25" s="0" t="s">
        <v>91</v>
      </c>
    </row>
    <row r="26" customFormat="false" ht="15.75" hidden="false" customHeight="false" outlineLevel="0" collapsed="false">
      <c r="A26" s="0" t="s">
        <v>11</v>
      </c>
      <c r="B26" s="0" t="n">
        <v>242</v>
      </c>
      <c r="C26" s="0" t="n">
        <v>309</v>
      </c>
      <c r="D26" s="0" t="n">
        <v>80</v>
      </c>
      <c r="G26" s="0" t="s">
        <v>8</v>
      </c>
      <c r="H26" s="0" t="n">
        <v>229</v>
      </c>
      <c r="I26" s="0" t="n">
        <v>234</v>
      </c>
      <c r="J26" s="9" t="n">
        <f aca="false">H26-I26</f>
        <v>-5</v>
      </c>
      <c r="K26" s="9" t="n">
        <f aca="false">IF(H26=0,NA(),+I26/H26*100)</f>
        <v>102.183406113537</v>
      </c>
      <c r="L26" s="0" t="n">
        <v>68</v>
      </c>
      <c r="M26" s="10" t="n">
        <f aca="false">IF(L26=0,NA(),H26/L26)</f>
        <v>3.36764705882353</v>
      </c>
      <c r="N26" s="10" t="n">
        <f aca="false">IF(L26=0,NA(),I26/L26)</f>
        <v>3.44117647058824</v>
      </c>
      <c r="O26" s="10" t="n">
        <f aca="false">M26-N26</f>
        <v>-0.0735294117647061</v>
      </c>
      <c r="P26" s="9" t="n">
        <f aca="false">H26*$I$15</f>
        <v>5303.64</v>
      </c>
      <c r="Q26" s="9" t="n">
        <f aca="false">I26*$I$15</f>
        <v>5419.44</v>
      </c>
      <c r="R26" s="9" t="n">
        <f aca="false">P26-Q26</f>
        <v>-115.799999999999</v>
      </c>
      <c r="S26" s="1"/>
      <c r="T26" s="6"/>
      <c r="U26" s="6"/>
      <c r="V26" s="11"/>
      <c r="W26" s="0" t="s">
        <v>92</v>
      </c>
      <c r="X26" s="0" t="str">
        <f aca="false">FIXED($N$118,0,TRUE())</f>
        <v>3</v>
      </c>
      <c r="AB26" s="0" t="s">
        <v>93</v>
      </c>
      <c r="AC26" s="0" t="s">
        <v>94</v>
      </c>
    </row>
    <row r="27" customFormat="false" ht="15.75" hidden="false" customHeight="false" outlineLevel="0" collapsed="false">
      <c r="A27" s="0" t="s">
        <v>14</v>
      </c>
      <c r="B27" s="0" t="n">
        <v>249</v>
      </c>
      <c r="C27" s="0" t="n">
        <v>285</v>
      </c>
      <c r="D27" s="0" t="n">
        <v>77</v>
      </c>
      <c r="G27" s="0" t="s">
        <v>11</v>
      </c>
      <c r="H27" s="0" t="n">
        <v>200</v>
      </c>
      <c r="I27" s="0" t="n">
        <v>233</v>
      </c>
      <c r="J27" s="9" t="n">
        <f aca="false">H27-I27</f>
        <v>-33</v>
      </c>
      <c r="K27" s="9" t="n">
        <f aca="false">IF(H27=0,NA(),+I27/H27*100)</f>
        <v>116.5</v>
      </c>
      <c r="L27" s="0" t="n">
        <v>60</v>
      </c>
      <c r="M27" s="10" t="n">
        <f aca="false">IF(L27=0,NA(),H27/L27)</f>
        <v>3.33333333333333</v>
      </c>
      <c r="N27" s="10" t="n">
        <f aca="false">IF(L27=0,NA(),I27/L27)</f>
        <v>3.88333333333333</v>
      </c>
      <c r="O27" s="10" t="n">
        <f aca="false">M27-N27</f>
        <v>-0.55</v>
      </c>
      <c r="P27" s="9" t="n">
        <f aca="false">H27*$I$15</f>
        <v>4632</v>
      </c>
      <c r="Q27" s="9" t="n">
        <f aca="false">I27*$I$15</f>
        <v>5396.28</v>
      </c>
      <c r="R27" s="9" t="n">
        <f aca="false">P27-Q27</f>
        <v>-764.28</v>
      </c>
      <c r="S27" s="1"/>
      <c r="T27" s="6"/>
      <c r="U27" s="6"/>
      <c r="V27" s="11"/>
      <c r="X27" s="0" t="s">
        <v>95</v>
      </c>
      <c r="AB27" s="0" t="s">
        <v>96</v>
      </c>
      <c r="AC27" s="0" t="s">
        <v>97</v>
      </c>
    </row>
    <row r="28" customFormat="false" ht="15.75" hidden="false" customHeight="false" outlineLevel="0" collapsed="false">
      <c r="A28" s="0" t="s">
        <v>17</v>
      </c>
      <c r="B28" s="0" t="n">
        <v>244</v>
      </c>
      <c r="C28" s="0" t="n">
        <v>303</v>
      </c>
      <c r="D28" s="0" t="n">
        <v>80</v>
      </c>
      <c r="G28" s="0" t="s">
        <v>14</v>
      </c>
      <c r="H28" s="0" t="n">
        <v>170</v>
      </c>
      <c r="I28" s="0" t="n">
        <v>200</v>
      </c>
      <c r="J28" s="9" t="n">
        <f aca="false">H28-I28</f>
        <v>-30</v>
      </c>
      <c r="K28" s="9" t="n">
        <f aca="false">IF(H28=0,NA(),+I28/H28*100)</f>
        <v>117.647058823529</v>
      </c>
      <c r="L28" s="0" t="n">
        <v>54</v>
      </c>
      <c r="M28" s="10" t="n">
        <f aca="false">IF(L28=0,NA(),H28/L28)</f>
        <v>3.14814814814815</v>
      </c>
      <c r="N28" s="10" t="n">
        <f aca="false">IF(L28=0,NA(),I28/L28)</f>
        <v>3.7037037037037</v>
      </c>
      <c r="O28" s="10" t="n">
        <f aca="false">M28-N28</f>
        <v>-0.555555555555555</v>
      </c>
      <c r="P28" s="9" t="n">
        <f aca="false">H28*$I$15</f>
        <v>3937.2</v>
      </c>
      <c r="Q28" s="9" t="n">
        <f aca="false">I28*$I$15</f>
        <v>4632</v>
      </c>
      <c r="R28" s="9" t="n">
        <f aca="false">P28-Q28</f>
        <v>-694.8</v>
      </c>
      <c r="S28" s="1"/>
      <c r="T28" s="6"/>
      <c r="U28" s="6"/>
      <c r="V28" s="11"/>
      <c r="W28" s="0" t="s">
        <v>29</v>
      </c>
      <c r="X28" s="0" t="s">
        <v>98</v>
      </c>
      <c r="AB28" s="0" t="s">
        <v>83</v>
      </c>
      <c r="AC28" s="0" t="s">
        <v>99</v>
      </c>
    </row>
    <row r="29" customFormat="false" ht="15.75" hidden="false" customHeight="false" outlineLevel="0" collapsed="false">
      <c r="A29" s="0" t="s">
        <v>14</v>
      </c>
      <c r="B29" s="0" t="n">
        <v>241</v>
      </c>
      <c r="C29" s="0" t="n">
        <v>299</v>
      </c>
      <c r="D29" s="0" t="n">
        <v>80</v>
      </c>
      <c r="G29" s="0" t="s">
        <v>17</v>
      </c>
      <c r="H29" s="0" t="n">
        <v>183</v>
      </c>
      <c r="I29" s="0" t="n">
        <v>205</v>
      </c>
      <c r="J29" s="9" t="n">
        <f aca="false">H29-I29</f>
        <v>-22</v>
      </c>
      <c r="K29" s="9" t="n">
        <f aca="false">IF(H29=0,NA(),+I29/H29*100)</f>
        <v>112.021857923497</v>
      </c>
      <c r="L29" s="0" t="n">
        <v>54</v>
      </c>
      <c r="M29" s="10" t="n">
        <f aca="false">IF(L29=0,NA(),H29/L29)</f>
        <v>3.38888888888889</v>
      </c>
      <c r="N29" s="10" t="n">
        <f aca="false">IF(L29=0,NA(),I29/L29)</f>
        <v>3.7962962962963</v>
      </c>
      <c r="O29" s="10" t="n">
        <f aca="false">M29-N29</f>
        <v>-0.407407407407407</v>
      </c>
      <c r="P29" s="9" t="n">
        <f aca="false">H29*$I$15</f>
        <v>4238.28</v>
      </c>
      <c r="Q29" s="9" t="n">
        <f aca="false">I29*$I$15</f>
        <v>4747.8</v>
      </c>
      <c r="R29" s="9" t="n">
        <f aca="false">P29-Q29</f>
        <v>-509.52</v>
      </c>
      <c r="S29" s="1"/>
      <c r="T29" s="6"/>
      <c r="U29" s="6"/>
      <c r="V29" s="11"/>
      <c r="W29" s="0" t="s">
        <v>100</v>
      </c>
      <c r="X29" s="0" t="str">
        <f aca="false">FIXED($N$118,0,TRUE())</f>
        <v>3</v>
      </c>
      <c r="AB29" s="0" t="s">
        <v>101</v>
      </c>
      <c r="AC29" s="0" t="s">
        <v>102</v>
      </c>
    </row>
    <row r="30" customFormat="false" ht="15.75" hidden="false" customHeight="false" outlineLevel="0" collapsed="false">
      <c r="A30" s="0" t="s">
        <v>22</v>
      </c>
      <c r="B30" s="0" t="n">
        <v>249</v>
      </c>
      <c r="C30" s="0" t="n">
        <v>307</v>
      </c>
      <c r="D30" s="0" t="n">
        <v>82</v>
      </c>
      <c r="G30" s="0" t="s">
        <v>14</v>
      </c>
      <c r="H30" s="0" t="n">
        <v>227</v>
      </c>
      <c r="I30" s="0" t="n">
        <v>262</v>
      </c>
      <c r="J30" s="9" t="n">
        <f aca="false">H30-I30</f>
        <v>-35</v>
      </c>
      <c r="K30" s="9" t="n">
        <f aca="false">IF(H30=0,NA(),+I30/H30*100)</f>
        <v>115.418502202643</v>
      </c>
      <c r="L30" s="0" t="n">
        <v>71</v>
      </c>
      <c r="M30" s="10" t="n">
        <f aca="false">IF(L30=0,NA(),H30/L30)</f>
        <v>3.19718309859155</v>
      </c>
      <c r="N30" s="10" t="n">
        <f aca="false">IF(L30=0,NA(),I30/L30)</f>
        <v>3.69014084507042</v>
      </c>
      <c r="O30" s="10" t="n">
        <f aca="false">M30-N30</f>
        <v>-0.492957746478873</v>
      </c>
      <c r="P30" s="9" t="n">
        <f aca="false">H30*$I$15</f>
        <v>5257.32</v>
      </c>
      <c r="Q30" s="9" t="n">
        <f aca="false">I30*$I$15</f>
        <v>6067.92</v>
      </c>
      <c r="R30" s="9" t="n">
        <f aca="false">P30-Q30</f>
        <v>-810.6</v>
      </c>
      <c r="S30" s="1"/>
      <c r="T30" s="6"/>
      <c r="U30" s="6"/>
      <c r="V30" s="11"/>
      <c r="W30" s="0" t="s">
        <v>29</v>
      </c>
      <c r="X30" s="0" t="s">
        <v>103</v>
      </c>
      <c r="AB30" s="0" t="s">
        <v>77</v>
      </c>
      <c r="AC30" s="0" t="s">
        <v>104</v>
      </c>
    </row>
    <row r="31" customFormat="false" ht="15.75" hidden="false" customHeight="false" outlineLevel="0" collapsed="false">
      <c r="A31" s="0" t="s">
        <v>8</v>
      </c>
      <c r="B31" s="0" t="n">
        <v>236</v>
      </c>
      <c r="C31" s="0" t="n">
        <v>288</v>
      </c>
      <c r="D31" s="0" t="n">
        <v>0</v>
      </c>
      <c r="G31" s="0" t="s">
        <v>22</v>
      </c>
      <c r="H31" s="0" t="n">
        <v>247</v>
      </c>
      <c r="I31" s="0" t="n">
        <v>304</v>
      </c>
      <c r="J31" s="9" t="n">
        <f aca="false">H31-I31</f>
        <v>-57</v>
      </c>
      <c r="K31" s="9" t="n">
        <f aca="false">IF(H31=0,NA(),+I31/H31*100)</f>
        <v>123.076923076923</v>
      </c>
      <c r="L31" s="0" t="n">
        <v>80</v>
      </c>
      <c r="M31" s="10" t="n">
        <f aca="false">IF(L31=0,NA(),H31/L31)</f>
        <v>3.0875</v>
      </c>
      <c r="N31" s="10" t="n">
        <f aca="false">IF(L31=0,NA(),I31/L31)</f>
        <v>3.8</v>
      </c>
      <c r="O31" s="10" t="n">
        <f aca="false">M31-N31</f>
        <v>-0.7125</v>
      </c>
      <c r="P31" s="9" t="n">
        <f aca="false">H31*$I$15</f>
        <v>5720.52</v>
      </c>
      <c r="Q31" s="9" t="n">
        <f aca="false">I31*$I$15</f>
        <v>7040.64</v>
      </c>
      <c r="R31" s="9" t="n">
        <f aca="false">P31-Q31</f>
        <v>-1320.12</v>
      </c>
      <c r="S31" s="1"/>
      <c r="T31" s="6"/>
      <c r="U31" s="6"/>
      <c r="V31" s="11"/>
      <c r="X31" s="0" t="s">
        <v>105</v>
      </c>
      <c r="AB31" s="0" t="s">
        <v>106</v>
      </c>
      <c r="AC31" s="0" t="s">
        <v>107</v>
      </c>
    </row>
    <row r="32" customFormat="false" ht="15.75" hidden="false" customHeight="false" outlineLevel="0" collapsed="false">
      <c r="A32" s="0" t="s">
        <v>29</v>
      </c>
      <c r="B32" s="0" t="n">
        <v>9999</v>
      </c>
      <c r="C32" s="0" t="n">
        <v>0</v>
      </c>
      <c r="D32" s="0" t="n">
        <v>0</v>
      </c>
      <c r="G32" s="0" t="s">
        <v>8</v>
      </c>
      <c r="H32" s="0" t="n">
        <v>231</v>
      </c>
      <c r="I32" s="0" t="n">
        <v>291</v>
      </c>
      <c r="J32" s="9" t="n">
        <f aca="false">H32-I32</f>
        <v>-60</v>
      </c>
      <c r="K32" s="9" t="n">
        <f aca="false">IF(H32=0,NA(),+I32/H32*100)</f>
        <v>125.974025974026</v>
      </c>
      <c r="L32" s="0" t="n">
        <v>0</v>
      </c>
      <c r="M32" s="10" t="e">
        <f aca="false">IF(L32=0,NA(),H32/L32)</f>
        <v>#N/A</v>
      </c>
      <c r="N32" s="10" t="e">
        <f aca="false">IF(L32=0,NA(),I32/L32)</f>
        <v>#N/A</v>
      </c>
      <c r="O32" s="10" t="e">
        <f aca="false">M32-N32</f>
        <v>#N/A</v>
      </c>
      <c r="P32" s="9" t="n">
        <f aca="false">H32*$I$15</f>
        <v>5349.96</v>
      </c>
      <c r="Q32" s="9" t="n">
        <f aca="false">I32*$I$15</f>
        <v>6739.56</v>
      </c>
      <c r="R32" s="9" t="n">
        <f aca="false">P32-Q32</f>
        <v>-1389.6</v>
      </c>
      <c r="S32" s="1"/>
      <c r="T32" s="6"/>
      <c r="U32" s="6"/>
      <c r="V32" s="11"/>
      <c r="X32" s="0" t="s">
        <v>89</v>
      </c>
      <c r="AB32" s="0" t="s">
        <v>108</v>
      </c>
      <c r="AC32" s="0" t="s">
        <v>109</v>
      </c>
    </row>
    <row r="33" customFormat="false" ht="15.75" hidden="false" customHeight="false" outlineLevel="0" collapsed="false">
      <c r="A33" s="0" t="s">
        <v>110</v>
      </c>
      <c r="G33" s="0" t="s">
        <v>8</v>
      </c>
      <c r="H33" s="0" t="n">
        <v>227</v>
      </c>
      <c r="I33" s="0" t="n">
        <v>278</v>
      </c>
      <c r="J33" s="9" t="n">
        <f aca="false">H33-I33</f>
        <v>-51</v>
      </c>
      <c r="K33" s="9" t="n">
        <f aca="false">IF(H33=0,NA(),+I33/H33*100)</f>
        <v>122.466960352423</v>
      </c>
      <c r="L33" s="0" t="n">
        <v>81</v>
      </c>
      <c r="M33" s="10" t="n">
        <f aca="false">IF(L33=0,NA(),H33/L33)</f>
        <v>2.80246913580247</v>
      </c>
      <c r="N33" s="10" t="n">
        <f aca="false">IF(L33=0,NA(),I33/L33)</f>
        <v>3.4320987654321</v>
      </c>
      <c r="O33" s="10" t="n">
        <f aca="false">M33-N33</f>
        <v>-0.62962962962963</v>
      </c>
      <c r="P33" s="9" t="n">
        <f aca="false">H33*$I$15</f>
        <v>5257.32</v>
      </c>
      <c r="Q33" s="9" t="n">
        <f aca="false">I33*$I$15</f>
        <v>6438.48</v>
      </c>
      <c r="R33" s="9" t="n">
        <f aca="false">P33-Q33</f>
        <v>-1181.16</v>
      </c>
      <c r="S33" s="1"/>
      <c r="T33" s="6"/>
      <c r="U33" s="6"/>
      <c r="V33" s="11"/>
      <c r="W33" s="0" t="s">
        <v>111</v>
      </c>
      <c r="X33" s="0" t="str">
        <f aca="false">FIXED($N$118,0,TRUE())</f>
        <v>3</v>
      </c>
      <c r="AB33" s="0" t="s">
        <v>112</v>
      </c>
      <c r="AC33" s="0" t="s">
        <v>113</v>
      </c>
    </row>
    <row r="34" customFormat="false" ht="15.75" hidden="false" customHeight="false" outlineLevel="0" collapsed="false">
      <c r="G34" s="0" t="s">
        <v>11</v>
      </c>
      <c r="H34" s="0" t="n">
        <v>232</v>
      </c>
      <c r="I34" s="0" t="n">
        <v>304</v>
      </c>
      <c r="J34" s="9" t="n">
        <f aca="false">H34-I34</f>
        <v>-72</v>
      </c>
      <c r="K34" s="9" t="n">
        <f aca="false">IF(H34=0,NA(),+I34/H34*100)</f>
        <v>131.034482758621</v>
      </c>
      <c r="L34" s="0" t="n">
        <v>79</v>
      </c>
      <c r="M34" s="10" t="n">
        <f aca="false">IF(L34=0,NA(),H34/L34)</f>
        <v>2.93670886075949</v>
      </c>
      <c r="N34" s="10" t="n">
        <f aca="false">IF(L34=0,NA(),I34/L34)</f>
        <v>3.84810126582279</v>
      </c>
      <c r="O34" s="10" t="n">
        <f aca="false">M34-N34</f>
        <v>-0.911392405063291</v>
      </c>
      <c r="P34" s="9" t="n">
        <f aca="false">H34*$I$15</f>
        <v>5373.12</v>
      </c>
      <c r="Q34" s="9" t="n">
        <f aca="false">I34*$I$15</f>
        <v>7040.64</v>
      </c>
      <c r="R34" s="9" t="n">
        <f aca="false">P34-Q34</f>
        <v>-1667.52</v>
      </c>
      <c r="S34" s="1"/>
      <c r="T34" s="6"/>
      <c r="U34" s="6"/>
      <c r="V34" s="11"/>
      <c r="X34" s="0" t="s">
        <v>114</v>
      </c>
      <c r="AB34" s="0" t="s">
        <v>115</v>
      </c>
      <c r="AC34" s="0" t="s">
        <v>116</v>
      </c>
    </row>
    <row r="35" customFormat="false" ht="15.75" hidden="false" customHeight="false" outlineLevel="0" collapsed="false">
      <c r="G35" s="0" t="s">
        <v>14</v>
      </c>
      <c r="H35" s="0" t="n">
        <v>234</v>
      </c>
      <c r="I35" s="0" t="n">
        <v>299</v>
      </c>
      <c r="J35" s="9" t="n">
        <f aca="false">H35-I35</f>
        <v>-65</v>
      </c>
      <c r="K35" s="9" t="n">
        <f aca="false">IF(H35=0,NA(),+I35/H35*100)</f>
        <v>127.777777777778</v>
      </c>
      <c r="L35" s="0" t="n">
        <v>81</v>
      </c>
      <c r="M35" s="10" t="n">
        <f aca="false">IF(L35=0,NA(),H35/L35)</f>
        <v>2.88888888888889</v>
      </c>
      <c r="N35" s="10" t="n">
        <f aca="false">IF(L35=0,NA(),I35/L35)</f>
        <v>3.69135802469136</v>
      </c>
      <c r="O35" s="10" t="n">
        <f aca="false">M35-N35</f>
        <v>-0.802469135802469</v>
      </c>
      <c r="P35" s="9" t="n">
        <f aca="false">H35*$I$15</f>
        <v>5419.44</v>
      </c>
      <c r="Q35" s="9" t="n">
        <f aca="false">I35*$I$15</f>
        <v>6924.84</v>
      </c>
      <c r="R35" s="9" t="n">
        <f aca="false">P35-Q35</f>
        <v>-1505.4</v>
      </c>
      <c r="S35" s="1"/>
      <c r="T35" s="6"/>
      <c r="U35" s="6"/>
      <c r="V35" s="11"/>
      <c r="X35" s="0" t="s">
        <v>117</v>
      </c>
      <c r="AB35" s="0" t="s">
        <v>118</v>
      </c>
      <c r="AC35" s="0" t="s">
        <v>119</v>
      </c>
    </row>
    <row r="36" customFormat="false" ht="15.75" hidden="false" customHeight="false" outlineLevel="0" collapsed="false">
      <c r="G36" s="0" t="s">
        <v>17</v>
      </c>
      <c r="H36" s="0" t="n">
        <v>248</v>
      </c>
      <c r="I36" s="0" t="n">
        <v>307</v>
      </c>
      <c r="J36" s="9" t="n">
        <f aca="false">H36-I36</f>
        <v>-59</v>
      </c>
      <c r="K36" s="9" t="n">
        <f aca="false">IF(H36=0,NA(),+I36/H36*100)</f>
        <v>123.790322580645</v>
      </c>
      <c r="L36" s="0" t="n">
        <v>83</v>
      </c>
      <c r="M36" s="10" t="n">
        <f aca="false">IF(L36=0,NA(),H36/L36)</f>
        <v>2.98795180722892</v>
      </c>
      <c r="N36" s="10" t="n">
        <f aca="false">IF(L36=0,NA(),I36/L36)</f>
        <v>3.69879518072289</v>
      </c>
      <c r="O36" s="10" t="n">
        <f aca="false">M36-N36</f>
        <v>-0.710843373493976</v>
      </c>
      <c r="P36" s="9" t="n">
        <f aca="false">H36*$I$15</f>
        <v>5743.68</v>
      </c>
      <c r="Q36" s="9" t="n">
        <f aca="false">I36*$I$15</f>
        <v>7110.12</v>
      </c>
      <c r="R36" s="9" t="n">
        <f aca="false">P36-Q36</f>
        <v>-1366.44</v>
      </c>
      <c r="S36" s="1"/>
      <c r="T36" s="6"/>
      <c r="U36" s="6"/>
      <c r="V36" s="11"/>
      <c r="W36" s="0" t="s">
        <v>120</v>
      </c>
      <c r="X36" s="0" t="str">
        <f aca="false">FIXED($N$117+1,0,TRUE())</f>
        <v>32</v>
      </c>
      <c r="AB36" s="0" t="s">
        <v>121</v>
      </c>
      <c r="AC36" s="0" t="s">
        <v>122</v>
      </c>
    </row>
    <row r="37" customFormat="false" ht="15.75" hidden="false" customHeight="false" outlineLevel="0" collapsed="false">
      <c r="G37" s="0" t="s">
        <v>14</v>
      </c>
      <c r="H37" s="0" t="n">
        <v>259</v>
      </c>
      <c r="I37" s="0" t="n">
        <v>302</v>
      </c>
      <c r="J37" s="9" t="n">
        <f aca="false">H37-I37</f>
        <v>-43</v>
      </c>
      <c r="K37" s="9" t="n">
        <f aca="false">IF(H37=0,NA(),+I37/H37*100)</f>
        <v>116.602316602317</v>
      </c>
      <c r="L37" s="0" t="n">
        <v>81</v>
      </c>
      <c r="M37" s="10" t="n">
        <f aca="false">IF(L37=0,NA(),H37/L37)</f>
        <v>3.19753086419753</v>
      </c>
      <c r="N37" s="10" t="n">
        <f aca="false">IF(L37=0,NA(),I37/L37)</f>
        <v>3.7283950617284</v>
      </c>
      <c r="O37" s="10" t="n">
        <f aca="false">M37-N37</f>
        <v>-0.530864197530864</v>
      </c>
      <c r="P37" s="9" t="n">
        <f aca="false">H37*$I$15</f>
        <v>5998.44</v>
      </c>
      <c r="Q37" s="9" t="n">
        <f aca="false">I37*$I$15</f>
        <v>6994.32</v>
      </c>
      <c r="R37" s="9" t="n">
        <f aca="false">P37-Q37</f>
        <v>-995.88</v>
      </c>
      <c r="S37" s="1"/>
      <c r="T37" s="6"/>
      <c r="U37" s="6"/>
      <c r="V37" s="11"/>
      <c r="X37" s="0" t="s">
        <v>123</v>
      </c>
      <c r="AB37" s="0" t="s">
        <v>124</v>
      </c>
      <c r="AC37" s="0" t="s">
        <v>125</v>
      </c>
    </row>
    <row r="38" customFormat="false" ht="15.75" hidden="false" customHeight="false" outlineLevel="0" collapsed="false">
      <c r="G38" s="0" t="s">
        <v>22</v>
      </c>
      <c r="H38" s="0" t="n">
        <v>228</v>
      </c>
      <c r="I38" s="0" t="n">
        <v>307</v>
      </c>
      <c r="J38" s="9" t="n">
        <f aca="false">H38-I38</f>
        <v>-79</v>
      </c>
      <c r="K38" s="9" t="n">
        <f aca="false">IF(H38=0,NA(),+I38/H38*100)</f>
        <v>134.649122807018</v>
      </c>
      <c r="L38" s="0" t="n">
        <v>81</v>
      </c>
      <c r="M38" s="10" t="n">
        <f aca="false">IF(L38=0,NA(),H38/L38)</f>
        <v>2.81481481481482</v>
      </c>
      <c r="N38" s="10" t="n">
        <f aca="false">IF(L38=0,NA(),I38/L38)</f>
        <v>3.79012345679012</v>
      </c>
      <c r="O38" s="10" t="n">
        <f aca="false">M38-N38</f>
        <v>-0.975308641975309</v>
      </c>
      <c r="P38" s="9" t="n">
        <f aca="false">H38*$I$15</f>
        <v>5280.48</v>
      </c>
      <c r="Q38" s="9" t="n">
        <f aca="false">I38*$I$15</f>
        <v>7110.12</v>
      </c>
      <c r="R38" s="9" t="n">
        <f aca="false">P38-Q38</f>
        <v>-1829.64</v>
      </c>
      <c r="S38" s="1"/>
      <c r="T38" s="6"/>
      <c r="U38" s="6"/>
      <c r="V38" s="11"/>
      <c r="X38" s="0" t="s">
        <v>89</v>
      </c>
      <c r="AB38" s="0" t="s">
        <v>126</v>
      </c>
      <c r="AC38" s="0" t="s">
        <v>127</v>
      </c>
    </row>
    <row r="39" customFormat="false" ht="15.75" hidden="false" customHeight="false" outlineLevel="0" collapsed="false">
      <c r="G39" s="0" t="s">
        <v>8</v>
      </c>
      <c r="H39" s="0" t="n">
        <v>254</v>
      </c>
      <c r="I39" s="0" t="n">
        <v>291</v>
      </c>
      <c r="J39" s="9" t="n">
        <f aca="false">H39-I39</f>
        <v>-37</v>
      </c>
      <c r="K39" s="9" t="n">
        <f aca="false">IF(H39=0,NA(),+I39/H39*100)</f>
        <v>114.566929133858</v>
      </c>
      <c r="L39" s="0" t="n">
        <v>0</v>
      </c>
      <c r="M39" s="10" t="e">
        <f aca="false">IF(L39=0,NA(),H39/L39)</f>
        <v>#N/A</v>
      </c>
      <c r="N39" s="10" t="e">
        <f aca="false">IF(L39=0,NA(),I39/L39)</f>
        <v>#N/A</v>
      </c>
      <c r="O39" s="10" t="e">
        <f aca="false">M39-N39</f>
        <v>#N/A</v>
      </c>
      <c r="P39" s="9" t="n">
        <f aca="false">H39*$I$15</f>
        <v>5882.64</v>
      </c>
      <c r="Q39" s="9" t="n">
        <f aca="false">I39*$I$15</f>
        <v>6739.56</v>
      </c>
      <c r="R39" s="9" t="n">
        <f aca="false">P39-Q39</f>
        <v>-856.92</v>
      </c>
      <c r="S39" s="1"/>
      <c r="T39" s="6"/>
      <c r="U39" s="6"/>
      <c r="V39" s="11"/>
      <c r="W39" s="0" t="s">
        <v>27</v>
      </c>
      <c r="X39" s="0" t="str">
        <f aca="false">FIXED($N$116,0,TRUE())</f>
        <v>4</v>
      </c>
      <c r="AB39" s="0" t="s">
        <v>128</v>
      </c>
      <c r="AC39" s="0" t="s">
        <v>129</v>
      </c>
    </row>
    <row r="40" customFormat="false" ht="15.75" hidden="false" customHeight="false" outlineLevel="0" collapsed="false">
      <c r="G40" s="0" t="s">
        <v>8</v>
      </c>
      <c r="H40" s="0" t="n">
        <v>223</v>
      </c>
      <c r="I40" s="0" t="n">
        <v>278</v>
      </c>
      <c r="J40" s="9" t="n">
        <f aca="false">H40-I40</f>
        <v>-55</v>
      </c>
      <c r="K40" s="9" t="n">
        <f aca="false">IF(H40=0,NA(),+I40/H40*100)</f>
        <v>124.663677130045</v>
      </c>
      <c r="L40" s="0" t="n">
        <v>81</v>
      </c>
      <c r="M40" s="10" t="n">
        <f aca="false">IF(L40=0,NA(),H40/L40)</f>
        <v>2.75308641975309</v>
      </c>
      <c r="N40" s="10" t="n">
        <f aca="false">IF(L40=0,NA(),I40/L40)</f>
        <v>3.4320987654321</v>
      </c>
      <c r="O40" s="10" t="n">
        <f aca="false">M40-N40</f>
        <v>-0.679012345679013</v>
      </c>
      <c r="P40" s="9" t="n">
        <f aca="false">H40*$I$15</f>
        <v>5164.68</v>
      </c>
      <c r="Q40" s="9" t="n">
        <f aca="false">I40*$I$15</f>
        <v>6438.48</v>
      </c>
      <c r="R40" s="9" t="n">
        <f aca="false">P40-Q40</f>
        <v>-1273.8</v>
      </c>
      <c r="S40" s="1"/>
      <c r="T40" s="6"/>
      <c r="U40" s="6"/>
      <c r="V40" s="11"/>
      <c r="X40" s="0" t="s">
        <v>130</v>
      </c>
      <c r="AB40" s="0" t="s">
        <v>131</v>
      </c>
      <c r="AC40" s="0" t="s">
        <v>132</v>
      </c>
    </row>
    <row r="41" customFormat="false" ht="15.75" hidden="false" customHeight="false" outlineLevel="0" collapsed="false">
      <c r="G41" s="0" t="s">
        <v>11</v>
      </c>
      <c r="H41" s="0" t="n">
        <v>242</v>
      </c>
      <c r="I41" s="0" t="n">
        <v>309</v>
      </c>
      <c r="J41" s="9" t="n">
        <f aca="false">H41-I41</f>
        <v>-67</v>
      </c>
      <c r="K41" s="9" t="n">
        <f aca="false">IF(H41=0,NA(),+I41/H41*100)</f>
        <v>127.685950413223</v>
      </c>
      <c r="L41" s="0" t="n">
        <v>80</v>
      </c>
      <c r="M41" s="10" t="n">
        <f aca="false">IF(L41=0,NA(),H41/L41)</f>
        <v>3.025</v>
      </c>
      <c r="N41" s="10" t="n">
        <f aca="false">IF(L41=0,NA(),I41/L41)</f>
        <v>3.8625</v>
      </c>
      <c r="O41" s="10" t="n">
        <f aca="false">M41-N41</f>
        <v>-0.8375</v>
      </c>
      <c r="P41" s="9" t="n">
        <f aca="false">H41*$I$15</f>
        <v>5604.72</v>
      </c>
      <c r="Q41" s="9" t="n">
        <f aca="false">I41*$I$15</f>
        <v>7156.44</v>
      </c>
      <c r="R41" s="9" t="n">
        <f aca="false">P41-Q41</f>
        <v>-1551.72</v>
      </c>
      <c r="S41" s="1"/>
      <c r="T41" s="6"/>
      <c r="U41" s="6"/>
      <c r="V41" s="11"/>
      <c r="W41" s="0" t="s">
        <v>32</v>
      </c>
      <c r="X41" s="0" t="str">
        <f aca="false">FIXED($N$117,0,TRUE())</f>
        <v>31</v>
      </c>
      <c r="AB41" s="0" t="s">
        <v>133</v>
      </c>
      <c r="AC41" s="0" t="s">
        <v>134</v>
      </c>
    </row>
    <row r="42" customFormat="false" ht="15.75" hidden="false" customHeight="false" outlineLevel="0" collapsed="false">
      <c r="G42" s="0" t="s">
        <v>14</v>
      </c>
      <c r="H42" s="0" t="n">
        <v>249</v>
      </c>
      <c r="I42" s="0" t="n">
        <v>285</v>
      </c>
      <c r="J42" s="9" t="n">
        <f aca="false">H42-I42</f>
        <v>-36</v>
      </c>
      <c r="K42" s="9" t="n">
        <f aca="false">IF(H42=0,NA(),+I42/H42*100)</f>
        <v>114.457831325301</v>
      </c>
      <c r="L42" s="0" t="n">
        <v>77</v>
      </c>
      <c r="M42" s="10" t="n">
        <f aca="false">IF(L42=0,NA(),H42/L42)</f>
        <v>3.23376623376623</v>
      </c>
      <c r="N42" s="10" t="n">
        <f aca="false">IF(L42=0,NA(),I42/L42)</f>
        <v>3.7012987012987</v>
      </c>
      <c r="O42" s="10" t="n">
        <f aca="false">M42-N42</f>
        <v>-0.467532467532468</v>
      </c>
      <c r="P42" s="9" t="n">
        <f aca="false">H42*$I$15</f>
        <v>5766.84</v>
      </c>
      <c r="Q42" s="9" t="n">
        <f aca="false">I42*$I$15</f>
        <v>6600.6</v>
      </c>
      <c r="R42" s="9" t="n">
        <f aca="false">P42-Q42</f>
        <v>-833.76</v>
      </c>
      <c r="S42" s="1"/>
      <c r="T42" s="6"/>
      <c r="U42" s="6"/>
      <c r="V42" s="11"/>
      <c r="X42" s="0" t="s">
        <v>135</v>
      </c>
      <c r="AB42" s="0" t="s">
        <v>136</v>
      </c>
      <c r="AC42" s="0" t="s">
        <v>137</v>
      </c>
    </row>
    <row r="43" customFormat="false" ht="15.75" hidden="false" customHeight="false" outlineLevel="0" collapsed="false">
      <c r="G43" s="0" t="s">
        <v>17</v>
      </c>
      <c r="H43" s="0" t="n">
        <v>244</v>
      </c>
      <c r="I43" s="0" t="n">
        <v>303</v>
      </c>
      <c r="J43" s="9" t="n">
        <f aca="false">H43-I43</f>
        <v>-59</v>
      </c>
      <c r="K43" s="9" t="n">
        <f aca="false">IF(H43=0,NA(),+I43/H43*100)</f>
        <v>124.180327868852</v>
      </c>
      <c r="L43" s="0" t="n">
        <v>80</v>
      </c>
      <c r="M43" s="10" t="n">
        <f aca="false">IF(L43=0,NA(),H43/L43)</f>
        <v>3.05</v>
      </c>
      <c r="N43" s="10" t="n">
        <f aca="false">IF(L43=0,NA(),I43/L43)</f>
        <v>3.7875</v>
      </c>
      <c r="O43" s="10" t="n">
        <f aca="false">M43-N43</f>
        <v>-0.7375</v>
      </c>
      <c r="P43" s="9" t="n">
        <f aca="false">H43*$I$15</f>
        <v>5651.04</v>
      </c>
      <c r="Q43" s="9" t="n">
        <f aca="false">I43*$I$15</f>
        <v>7017.48</v>
      </c>
      <c r="R43" s="9" t="n">
        <f aca="false">P43-Q43</f>
        <v>-1366.44</v>
      </c>
      <c r="S43" s="1"/>
      <c r="T43" s="6"/>
      <c r="U43" s="6"/>
      <c r="V43" s="11"/>
      <c r="X43" s="0" t="s">
        <v>138</v>
      </c>
      <c r="AB43" s="0" t="s">
        <v>139</v>
      </c>
      <c r="AC43" s="0" t="s">
        <v>140</v>
      </c>
    </row>
    <row r="44" customFormat="false" ht="15.75" hidden="false" customHeight="false" outlineLevel="0" collapsed="false">
      <c r="G44" s="0" t="s">
        <v>14</v>
      </c>
      <c r="H44" s="0" t="n">
        <v>241</v>
      </c>
      <c r="I44" s="0" t="n">
        <v>299</v>
      </c>
      <c r="J44" s="9" t="n">
        <f aca="false">H44-I44</f>
        <v>-58</v>
      </c>
      <c r="K44" s="9" t="n">
        <f aca="false">IF(H44=0,NA(),+I44/H44*100)</f>
        <v>124.066390041494</v>
      </c>
      <c r="L44" s="0" t="n">
        <v>80</v>
      </c>
      <c r="M44" s="10" t="n">
        <f aca="false">IF(L44=0,NA(),H44/L44)</f>
        <v>3.0125</v>
      </c>
      <c r="N44" s="10" t="n">
        <f aca="false">IF(L44=0,NA(),I44/L44)</f>
        <v>3.7375</v>
      </c>
      <c r="O44" s="10" t="n">
        <f aca="false">M44-N44</f>
        <v>-0.725</v>
      </c>
      <c r="P44" s="9" t="n">
        <f aca="false">H44*$I$15</f>
        <v>5581.56</v>
      </c>
      <c r="Q44" s="9" t="n">
        <f aca="false">I44*$I$15</f>
        <v>6924.84</v>
      </c>
      <c r="R44" s="9" t="n">
        <f aca="false">P44-Q44</f>
        <v>-1343.28</v>
      </c>
      <c r="S44" s="1"/>
      <c r="T44" s="6"/>
      <c r="U44" s="6"/>
      <c r="V44" s="11"/>
      <c r="W44" s="0" t="s">
        <v>35</v>
      </c>
      <c r="X44" s="0" t="str">
        <f aca="false">FIXED($N$116,0,TRUE())</f>
        <v>4</v>
      </c>
      <c r="AB44" s="0" t="s">
        <v>141</v>
      </c>
      <c r="AC44" s="0" t="s">
        <v>142</v>
      </c>
    </row>
    <row r="45" customFormat="false" ht="15.75" hidden="false" customHeight="false" outlineLevel="0" collapsed="false">
      <c r="G45" s="0" t="s">
        <v>22</v>
      </c>
      <c r="H45" s="0" t="n">
        <v>249</v>
      </c>
      <c r="I45" s="0" t="n">
        <v>307</v>
      </c>
      <c r="J45" s="9" t="n">
        <f aca="false">H45-I45</f>
        <v>-58</v>
      </c>
      <c r="K45" s="9" t="n">
        <f aca="false">IF(H45=0,NA(),+I45/H45*100)</f>
        <v>123.293172690763</v>
      </c>
      <c r="L45" s="0" t="n">
        <v>82</v>
      </c>
      <c r="M45" s="10" t="n">
        <f aca="false">IF(L45=0,NA(),H45/L45)</f>
        <v>3.03658536585366</v>
      </c>
      <c r="N45" s="10" t="n">
        <f aca="false">IF(L45=0,NA(),I45/L45)</f>
        <v>3.74390243902439</v>
      </c>
      <c r="O45" s="10" t="n">
        <f aca="false">M45-N45</f>
        <v>-0.707317073170732</v>
      </c>
      <c r="P45" s="9" t="n">
        <f aca="false">H45*$I$15</f>
        <v>5766.84</v>
      </c>
      <c r="Q45" s="9" t="n">
        <f aca="false">I45*$I$15</f>
        <v>7110.12</v>
      </c>
      <c r="R45" s="9" t="n">
        <f aca="false">P45-Q45</f>
        <v>-1343.28</v>
      </c>
      <c r="S45" s="1"/>
      <c r="T45" s="6"/>
      <c r="U45" s="6"/>
      <c r="V45" s="11"/>
      <c r="X45" s="0" t="s">
        <v>143</v>
      </c>
      <c r="AB45" s="0" t="s">
        <v>144</v>
      </c>
      <c r="AC45" s="0" t="s">
        <v>145</v>
      </c>
    </row>
    <row r="46" customFormat="false" ht="15.75" hidden="false" customHeight="false" outlineLevel="0" collapsed="false">
      <c r="G46" s="0" t="s">
        <v>8</v>
      </c>
      <c r="H46" s="0" t="n">
        <v>236</v>
      </c>
      <c r="I46" s="0" t="n">
        <v>288</v>
      </c>
      <c r="J46" s="9" t="n">
        <f aca="false">H46-I46</f>
        <v>-52</v>
      </c>
      <c r="K46" s="9" t="n">
        <f aca="false">IF(H46=0,NA(),+I46/H46*100)</f>
        <v>122.033898305085</v>
      </c>
      <c r="L46" s="0" t="n">
        <v>0</v>
      </c>
      <c r="M46" s="10" t="e">
        <f aca="false">IF(L46=0,NA(),H46/L46)</f>
        <v>#N/A</v>
      </c>
      <c r="N46" s="10" t="e">
        <f aca="false">IF(L46=0,NA(),I46/L46)</f>
        <v>#N/A</v>
      </c>
      <c r="O46" s="10" t="e">
        <f aca="false">M46-N46</f>
        <v>#N/A</v>
      </c>
      <c r="P46" s="9" t="n">
        <f aca="false">H46*$I$15</f>
        <v>5465.76</v>
      </c>
      <c r="Q46" s="9" t="n">
        <f aca="false">I46*$I$15</f>
        <v>6670.08</v>
      </c>
      <c r="R46" s="9" t="n">
        <f aca="false">P46-Q46</f>
        <v>-1204.32</v>
      </c>
      <c r="S46" s="1"/>
      <c r="T46" s="6"/>
      <c r="U46" s="6"/>
      <c r="V46" s="11"/>
      <c r="W46" s="0" t="s">
        <v>38</v>
      </c>
      <c r="X46" s="0" t="str">
        <f aca="false">FIXED($N$117,0,TRUE())</f>
        <v>31</v>
      </c>
      <c r="AB46" s="0" t="s">
        <v>146</v>
      </c>
      <c r="AC46" s="0" t="s">
        <v>147</v>
      </c>
    </row>
    <row r="47" customFormat="false" ht="15.75" hidden="false" customHeight="false" outlineLevel="0" collapsed="false">
      <c r="G47" s="1"/>
      <c r="H47" s="1"/>
      <c r="I47" s="1"/>
      <c r="J47" s="1"/>
      <c r="K47" s="12"/>
      <c r="L47" s="1"/>
      <c r="M47" s="1"/>
      <c r="N47" s="1"/>
      <c r="O47" s="1"/>
      <c r="P47" s="1"/>
      <c r="Q47" s="1"/>
      <c r="R47" s="1"/>
      <c r="S47" s="1"/>
      <c r="X47" s="0" t="s">
        <v>148</v>
      </c>
      <c r="AB47" s="0" t="s">
        <v>149</v>
      </c>
      <c r="AC47" s="0" t="s">
        <v>150</v>
      </c>
    </row>
    <row r="48" customFormat="false" ht="15.75" hidden="false" customHeight="false" outlineLevel="0" collapsed="false">
      <c r="G48" s="13" t="s">
        <v>151</v>
      </c>
      <c r="H48" s="13"/>
      <c r="I48" s="1"/>
      <c r="J48" s="1"/>
      <c r="K48" s="12"/>
      <c r="L48" s="1"/>
      <c r="M48" s="1"/>
      <c r="N48" s="1"/>
      <c r="O48" s="1"/>
      <c r="P48" s="1"/>
      <c r="Q48" s="1"/>
      <c r="R48" s="1"/>
      <c r="S48" s="1"/>
      <c r="W48" s="0" t="s">
        <v>30</v>
      </c>
      <c r="X48" s="0" t="s">
        <v>152</v>
      </c>
      <c r="AB48" s="0" t="s">
        <v>153</v>
      </c>
      <c r="AC48" s="0" t="s">
        <v>154</v>
      </c>
    </row>
    <row r="49" customFormat="false" ht="15.75" hidden="false" customHeight="false" outlineLevel="0" collapsed="false">
      <c r="G49" s="13" t="s">
        <v>155</v>
      </c>
      <c r="H49" s="14" t="n">
        <v>28</v>
      </c>
      <c r="I49" s="9" t="n">
        <v>28</v>
      </c>
      <c r="J49" s="9"/>
      <c r="K49" s="9"/>
      <c r="L49" s="9" t="n">
        <v>24</v>
      </c>
      <c r="M49" s="9" t="n">
        <v>24</v>
      </c>
      <c r="N49" s="9" t="n">
        <v>24</v>
      </c>
      <c r="O49" s="9" t="n">
        <v>24</v>
      </c>
      <c r="P49" s="9" t="n">
        <v>28</v>
      </c>
      <c r="Q49" s="9" t="n">
        <v>28</v>
      </c>
      <c r="R49" s="9"/>
      <c r="S49" s="1"/>
      <c r="T49" s="6"/>
      <c r="U49" s="6"/>
      <c r="V49" s="11"/>
      <c r="X49" s="0" t="s">
        <v>156</v>
      </c>
      <c r="AB49" s="0" t="s">
        <v>157</v>
      </c>
      <c r="AC49" s="0" t="s">
        <v>158</v>
      </c>
    </row>
    <row r="50" customFormat="false" ht="16.5" hidden="false" customHeight="false" outlineLevel="0" collapsed="false">
      <c r="G50" s="13" t="s">
        <v>159</v>
      </c>
      <c r="H50" s="14" t="n">
        <f aca="false">SUM(H19:H46)</f>
        <v>6717</v>
      </c>
      <c r="I50" s="9" t="n">
        <f aca="false">SUM(I19:I46)</f>
        <v>7827</v>
      </c>
      <c r="J50" s="9"/>
      <c r="K50" s="9"/>
      <c r="L50" s="9" t="n">
        <f aca="false">SUM(L19:L46)</f>
        <v>1806</v>
      </c>
      <c r="M50" s="9"/>
      <c r="N50" s="9"/>
      <c r="O50" s="9"/>
      <c r="P50" s="9" t="n">
        <f aca="false">SUM(P19:P46)</f>
        <v>155565.72</v>
      </c>
      <c r="Q50" s="9" t="n">
        <f aca="false">SUM(Q19:Q46)</f>
        <v>181273.32</v>
      </c>
      <c r="R50" s="9" t="n">
        <f aca="false">P50-Q50</f>
        <v>-25707.6</v>
      </c>
      <c r="S50" s="1"/>
      <c r="T50" s="6"/>
      <c r="U50" s="6"/>
      <c r="V50" s="11"/>
      <c r="X50" s="0" t="s">
        <v>160</v>
      </c>
      <c r="AB50" s="0" t="s">
        <v>161</v>
      </c>
      <c r="AC50" s="0" t="s">
        <v>162</v>
      </c>
    </row>
    <row r="51" customFormat="false" ht="15.75" hidden="false" customHeight="false" outlineLevel="0" collapsed="false">
      <c r="G51" s="13" t="s">
        <v>163</v>
      </c>
      <c r="H51" s="14" t="n">
        <f aca="false">SUM(H19:H46)/28</f>
        <v>239.892857142857</v>
      </c>
      <c r="I51" s="9" t="n">
        <f aca="false">SUM(I19:I46)/28</f>
        <v>279.535714285714</v>
      </c>
      <c r="J51" s="9" t="n">
        <f aca="false">H51-I51</f>
        <v>-39.6428571428571</v>
      </c>
      <c r="K51" s="9" t="n">
        <f aca="false">IF(H51=0,NA(),+I51/H51*100)</f>
        <v>116.525234479678</v>
      </c>
      <c r="L51" s="9" t="n">
        <f aca="false">IF(L49=0,NA(),+SUM(L19:L46)/L49)</f>
        <v>75.25</v>
      </c>
      <c r="M51" s="10" t="n">
        <f aca="false">IF(L50=0,NA(),+(H50)/(L50))</f>
        <v>3.71926910299003</v>
      </c>
      <c r="N51" s="10" t="n">
        <f aca="false">IF(L50=0,NA(),+(I50)/(L50))</f>
        <v>4.33388704318937</v>
      </c>
      <c r="O51" s="10" t="e">
        <f aca="false">IF(L49=0,NA(),+SUM(O19:O46)/L49)</f>
        <v>#N/A</v>
      </c>
      <c r="P51" s="9" t="n">
        <f aca="false">P50/28</f>
        <v>5555.91857142857</v>
      </c>
      <c r="Q51" s="9" t="n">
        <f aca="false">Q50/28</f>
        <v>6474.04714285714</v>
      </c>
      <c r="R51" s="9" t="n">
        <f aca="false">P51-Q51</f>
        <v>-918.128571428571</v>
      </c>
      <c r="S51" s="1"/>
      <c r="T51" s="6"/>
      <c r="U51" s="6"/>
      <c r="V51" s="6"/>
      <c r="W51" s="15" t="s">
        <v>121</v>
      </c>
      <c r="X51" s="16" t="s">
        <v>164</v>
      </c>
      <c r="Y51" s="17"/>
      <c r="AB51" s="0" t="s">
        <v>165</v>
      </c>
      <c r="AC51" s="0" t="s">
        <v>166</v>
      </c>
    </row>
    <row r="52" customFormat="false" ht="15.75" hidden="false" customHeight="false" outlineLevel="0" collapsed="false">
      <c r="G52" s="1"/>
      <c r="H52" s="1"/>
      <c r="I52" s="12"/>
      <c r="J52" s="1"/>
      <c r="K52" s="1"/>
      <c r="L52" s="1"/>
      <c r="M52" s="1"/>
      <c r="N52" s="1"/>
      <c r="O52" s="1"/>
      <c r="P52" s="1"/>
      <c r="Q52" s="1"/>
      <c r="R52" s="1"/>
      <c r="S52" s="1"/>
      <c r="T52" s="6"/>
      <c r="U52" s="6"/>
      <c r="V52" s="6"/>
      <c r="W52" s="18"/>
      <c r="X52" s="6" t="str">
        <f aca="false">"{CHART-NEW Z500;"&amp;CHAR(34)&amp;"line"&amp;CHAR(34)&amp;";0;"&amp;CHAR(34)&amp;"PPD"&amp;CHAR(34)&amp;"}"</f>
        <v>{CHART-NEW Z500;"line";0;"PPD"}</v>
      </c>
      <c r="Y52" s="19"/>
      <c r="AB52" s="0" t="s">
        <v>167</v>
      </c>
      <c r="AC52" s="0" t="s">
        <v>168</v>
      </c>
    </row>
    <row r="53" customFormat="false" ht="15.75" hidden="false" customHeight="false" outlineLevel="0" collapsed="false"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6"/>
      <c r="U53" s="6"/>
      <c r="V53" s="6"/>
      <c r="W53" s="18"/>
      <c r="X53" s="6" t="s">
        <v>169</v>
      </c>
      <c r="Y53" s="19"/>
      <c r="AB53" s="0" t="s">
        <v>120</v>
      </c>
      <c r="AC53" s="0" t="s">
        <v>170</v>
      </c>
    </row>
    <row r="54" customFormat="false" ht="15" hidden="false" customHeight="false" outlineLevel="0" collapsed="false"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18"/>
      <c r="X54" s="6" t="s">
        <v>171</v>
      </c>
      <c r="Y54" s="19"/>
      <c r="AB54" s="0" t="s">
        <v>100</v>
      </c>
      <c r="AC54" s="0" t="s">
        <v>172</v>
      </c>
    </row>
    <row r="55" customFormat="false" ht="15" hidden="false" customHeight="false" outlineLevel="0" collapsed="false"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18"/>
      <c r="X55" s="6" t="s">
        <v>173</v>
      </c>
      <c r="Y55" s="19"/>
      <c r="AB55" s="0" t="s">
        <v>174</v>
      </c>
      <c r="AC55" s="0" t="s">
        <v>175</v>
      </c>
    </row>
    <row r="56" customFormat="false" ht="15" hidden="false" customHeight="false" outlineLevel="0" collapsed="false"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18"/>
      <c r="X56" s="6" t="str">
        <f aca="false">"{CHART-TITLE ;;"&amp;CHAR(34)&amp;"center"&amp;CHAR(34)&amp;";A"&amp;FIXED($N$118,0,TRUE())&amp;";TITLE-2}"</f>
        <v>{CHART-TITLE ;;"center";A3;TITLE-2}</v>
      </c>
      <c r="Y56" s="19"/>
      <c r="AB56" s="0" t="s">
        <v>176</v>
      </c>
      <c r="AC56" s="0" t="s">
        <v>177</v>
      </c>
    </row>
    <row r="57" customFormat="false" ht="15" hidden="false" customHeight="false" outlineLevel="0" collapsed="false"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18"/>
      <c r="X57" s="6" t="s">
        <v>178</v>
      </c>
      <c r="Y57" s="19"/>
      <c r="AB57" s="0" t="s">
        <v>179</v>
      </c>
      <c r="AC57" s="0" t="s">
        <v>180</v>
      </c>
    </row>
    <row r="58" customFormat="false" ht="15" hidden="false" customHeight="false" outlineLevel="0" collapsed="false"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18"/>
      <c r="X58" s="6" t="s">
        <v>181</v>
      </c>
      <c r="Y58" s="19"/>
      <c r="AB58" s="0" t="s">
        <v>182</v>
      </c>
      <c r="AC58" s="0" t="s">
        <v>183</v>
      </c>
    </row>
    <row r="59" customFormat="false" ht="15" hidden="false" customHeight="false" outlineLevel="0" collapsed="false"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18"/>
      <c r="X59" s="6" t="s">
        <v>184</v>
      </c>
      <c r="Y59" s="19"/>
      <c r="AB59" s="0" t="s">
        <v>185</v>
      </c>
      <c r="AC59" s="0" t="s">
        <v>166</v>
      </c>
    </row>
    <row r="60" customFormat="false" ht="15" hidden="false" customHeight="false" outlineLevel="0" collapsed="false"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18"/>
      <c r="X60" s="6" t="s">
        <v>186</v>
      </c>
      <c r="Y60" s="19"/>
      <c r="AB60" s="0" t="s">
        <v>187</v>
      </c>
      <c r="AC60" s="0" t="s">
        <v>188</v>
      </c>
    </row>
    <row r="61" customFormat="false" ht="15.75" hidden="false" customHeight="false" outlineLevel="0" collapsed="false"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20"/>
      <c r="X61" s="21" t="s">
        <v>189</v>
      </c>
      <c r="Y61" s="22"/>
      <c r="AB61" s="0" t="s">
        <v>190</v>
      </c>
      <c r="AC61" s="0" t="s">
        <v>191</v>
      </c>
    </row>
    <row r="62" customFormat="false" ht="15" hidden="false" customHeight="false" outlineLevel="0" collapsed="false"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15" t="s">
        <v>192</v>
      </c>
      <c r="X62" s="16" t="s">
        <v>193</v>
      </c>
      <c r="Y62" s="17"/>
      <c r="AB62" s="0" t="s">
        <v>194</v>
      </c>
      <c r="AC62" s="0" t="s">
        <v>195</v>
      </c>
      <c r="AE62" s="0" t="s">
        <v>29</v>
      </c>
    </row>
    <row r="63" customFormat="false" ht="30" hidden="false" customHeight="false" outlineLevel="0" collapsed="false">
      <c r="G63" s="6"/>
      <c r="H63" s="6"/>
      <c r="I63" s="6"/>
      <c r="J63" s="6"/>
      <c r="K63" s="6"/>
      <c r="L63" s="6"/>
      <c r="M63" s="23" t="s">
        <v>196</v>
      </c>
      <c r="N63" s="6"/>
      <c r="O63" s="6"/>
      <c r="P63" s="6"/>
      <c r="Q63" s="6"/>
      <c r="R63" s="6"/>
      <c r="S63" s="6"/>
      <c r="T63" s="6"/>
      <c r="U63" s="6"/>
      <c r="V63" s="6"/>
      <c r="W63" s="18"/>
      <c r="X63" s="6" t="str">
        <f aca="false">"{CHART-NEW AA500;"&amp;CHAR(34)&amp;"line"&amp;CHAR(34)&amp;";0;"&amp;CHAR(34)&amp;"UTIL"&amp;CHAR(34)&amp;"}"</f>
        <v>{CHART-NEW AA500;"line";0;"UTIL"}</v>
      </c>
      <c r="Y63" s="19"/>
      <c r="AB63" s="0" t="s">
        <v>197</v>
      </c>
      <c r="AC63" s="0" t="s">
        <v>198</v>
      </c>
    </row>
    <row r="64" customFormat="false" ht="15" hidden="false" customHeight="false" outlineLevel="0" collapsed="false"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18"/>
      <c r="X64" s="6" t="s">
        <v>169</v>
      </c>
      <c r="Y64" s="19"/>
      <c r="AB64" s="0" t="s">
        <v>192</v>
      </c>
      <c r="AC64" s="0" t="s">
        <v>199</v>
      </c>
    </row>
    <row r="65" customFormat="false" ht="15" hidden="false" customHeight="false" outlineLevel="0" collapsed="false"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18"/>
      <c r="X65" s="6" t="s">
        <v>200</v>
      </c>
      <c r="Y65" s="19"/>
      <c r="AB65" s="0" t="s">
        <v>201</v>
      </c>
      <c r="AC65" s="0" t="s">
        <v>202</v>
      </c>
    </row>
    <row r="66" customFormat="false" ht="18" hidden="false" customHeight="false" outlineLevel="0" collapsed="false">
      <c r="G66" s="6"/>
      <c r="H66" s="6"/>
      <c r="I66" s="6"/>
      <c r="J66" s="6"/>
      <c r="K66" s="6"/>
      <c r="L66" s="6"/>
      <c r="M66" s="24" t="s">
        <v>203</v>
      </c>
      <c r="N66" s="6"/>
      <c r="O66" s="6"/>
      <c r="P66" s="6"/>
      <c r="Q66" s="6"/>
      <c r="R66" s="6"/>
      <c r="S66" s="6"/>
      <c r="T66" s="6"/>
      <c r="U66" s="6" t="s">
        <v>118</v>
      </c>
      <c r="V66" s="2" t="s">
        <v>3</v>
      </c>
      <c r="W66" s="18"/>
      <c r="X66" s="6" t="str">
        <f aca="false">"{CHART-TITLE ;;"&amp;CHAR(34)&amp;"center"&amp;CHAR(34)&amp;";A"&amp;FIXED($N$118,0,TRUE())&amp;";TITLE-2}"</f>
        <v>{CHART-TITLE ;;"center";A3;TITLE-2}</v>
      </c>
      <c r="Y66" s="19"/>
      <c r="AB66" s="0" t="s">
        <v>59</v>
      </c>
      <c r="AC66" s="0" t="s">
        <v>204</v>
      </c>
    </row>
    <row r="67" customFormat="false" ht="15" hidden="false" customHeight="false" outlineLevel="0" collapsed="false"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 t="s">
        <v>197</v>
      </c>
      <c r="V67" s="2" t="s">
        <v>3</v>
      </c>
      <c r="W67" s="18"/>
      <c r="X67" s="6" t="s">
        <v>205</v>
      </c>
      <c r="Y67" s="19"/>
      <c r="AB67" s="0" t="s">
        <v>111</v>
      </c>
      <c r="AC67" s="0" t="s">
        <v>206</v>
      </c>
    </row>
    <row r="68" customFormat="false" ht="15" hidden="false" customHeight="false" outlineLevel="0" collapsed="false"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 t="s">
        <v>106</v>
      </c>
      <c r="V68" s="2" t="s">
        <v>3</v>
      </c>
      <c r="W68" s="18"/>
      <c r="X68" s="6" t="s">
        <v>207</v>
      </c>
      <c r="Y68" s="19"/>
      <c r="AB68" s="0" t="s">
        <v>208</v>
      </c>
      <c r="AC68" s="0" t="s">
        <v>209</v>
      </c>
    </row>
    <row r="69" customFormat="false" ht="15" hidden="false" customHeight="false" outlineLevel="0" collapsed="false"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 t="s">
        <v>72</v>
      </c>
      <c r="V69" s="2" t="s">
        <v>3</v>
      </c>
      <c r="W69" s="18"/>
      <c r="X69" s="6" t="s">
        <v>178</v>
      </c>
      <c r="Y69" s="19"/>
      <c r="AB69" s="0" t="s">
        <v>92</v>
      </c>
      <c r="AC69" s="0" t="s">
        <v>210</v>
      </c>
    </row>
    <row r="70" customFormat="false" ht="18" hidden="false" customHeight="false" outlineLevel="0" collapsed="false">
      <c r="G70" s="6"/>
      <c r="H70" s="6"/>
      <c r="I70" s="6"/>
      <c r="J70" s="6"/>
      <c r="K70" s="6"/>
      <c r="L70" s="6"/>
      <c r="M70" s="25" t="s">
        <v>211</v>
      </c>
      <c r="N70" s="6"/>
      <c r="O70" s="0" t="s">
        <v>8</v>
      </c>
      <c r="P70" s="6"/>
      <c r="Q70" s="6"/>
      <c r="R70" s="6"/>
      <c r="S70" s="6"/>
      <c r="T70" s="6"/>
      <c r="U70" s="6"/>
      <c r="V70" s="6"/>
      <c r="W70" s="18"/>
      <c r="X70" s="6" t="s">
        <v>212</v>
      </c>
      <c r="Y70" s="19"/>
      <c r="AB70" s="0" t="s">
        <v>213</v>
      </c>
      <c r="AC70" s="0" t="s">
        <v>214</v>
      </c>
    </row>
    <row r="71" customFormat="false" ht="15.75" hidden="false" customHeight="false" outlineLevel="0" collapsed="false">
      <c r="G71" s="6"/>
      <c r="H71" s="6"/>
      <c r="I71" s="6"/>
      <c r="J71" s="6"/>
      <c r="K71" s="6"/>
      <c r="L71" s="6"/>
      <c r="M71" s="6"/>
      <c r="N71" s="6"/>
      <c r="O71" s="0" t="s">
        <v>11</v>
      </c>
      <c r="P71" s="6"/>
      <c r="Q71" s="6"/>
      <c r="R71" s="6"/>
      <c r="S71" s="6"/>
      <c r="T71" s="6"/>
      <c r="U71" s="6"/>
      <c r="V71" s="6"/>
      <c r="W71" s="20"/>
      <c r="X71" s="21" t="s">
        <v>215</v>
      </c>
      <c r="Y71" s="22"/>
      <c r="AB71" s="0" t="s">
        <v>216</v>
      </c>
      <c r="AC71" s="0" t="s">
        <v>7</v>
      </c>
    </row>
    <row r="72" customFormat="false" ht="15" hidden="false" customHeight="false" outlineLevel="0" collapsed="false">
      <c r="G72" s="6"/>
      <c r="H72" s="6"/>
      <c r="I72" s="6"/>
      <c r="J72" s="6"/>
      <c r="K72" s="6"/>
      <c r="L72" s="6"/>
      <c r="M72" s="6"/>
      <c r="N72" s="6"/>
      <c r="O72" s="0" t="s">
        <v>14</v>
      </c>
      <c r="P72" s="6"/>
      <c r="Q72" s="6"/>
      <c r="R72" s="6"/>
      <c r="S72" s="6"/>
      <c r="T72" s="6"/>
      <c r="U72" s="6"/>
      <c r="V72" s="6"/>
      <c r="W72" s="15" t="s">
        <v>108</v>
      </c>
      <c r="X72" s="16" t="s">
        <v>217</v>
      </c>
      <c r="Y72" s="17"/>
      <c r="AB72" s="0" t="s">
        <v>218</v>
      </c>
      <c r="AC72" s="0" t="s">
        <v>7</v>
      </c>
    </row>
    <row r="73" customFormat="false" ht="15" hidden="false" customHeight="false" outlineLevel="0" collapsed="false">
      <c r="G73" s="6"/>
      <c r="H73" s="6"/>
      <c r="I73" s="6"/>
      <c r="J73" s="6"/>
      <c r="K73" s="6"/>
      <c r="L73" s="6"/>
      <c r="M73" s="6"/>
      <c r="N73" s="6"/>
      <c r="O73" s="0" t="s">
        <v>17</v>
      </c>
      <c r="P73" s="6"/>
      <c r="Q73" s="6"/>
      <c r="R73" s="6"/>
      <c r="S73" s="6"/>
      <c r="T73" s="6"/>
      <c r="U73" s="6"/>
      <c r="V73" s="6"/>
      <c r="W73" s="18"/>
      <c r="X73" s="6" t="str">
        <f aca="false">"{CHART-NEW Z501;"&amp;CHAR(34)&amp;"line"&amp;CHAR(34)&amp;";0;"&amp;CHAR(34)&amp;"MONTH"&amp;CHAR(34)&amp;"}"</f>
        <v>{CHART-NEW Z501;"line";0;"MONTH"}</v>
      </c>
      <c r="Y73" s="19"/>
      <c r="AB73" s="0" t="s">
        <v>219</v>
      </c>
      <c r="AC73" s="0" t="s">
        <v>220</v>
      </c>
    </row>
    <row r="74" customFormat="false" ht="15" hidden="false" customHeight="false" outlineLevel="0" collapsed="false">
      <c r="G74" s="6"/>
      <c r="H74" s="6"/>
      <c r="I74" s="6"/>
      <c r="J74" s="6"/>
      <c r="K74" s="6"/>
      <c r="L74" s="6"/>
      <c r="M74" s="6"/>
      <c r="N74" s="6"/>
      <c r="O74" s="0" t="s">
        <v>14</v>
      </c>
      <c r="P74" s="6"/>
      <c r="Q74" s="6"/>
      <c r="R74" s="6"/>
      <c r="S74" s="6"/>
      <c r="T74" s="6"/>
      <c r="U74" s="6"/>
      <c r="V74" s="6"/>
      <c r="W74" s="18"/>
      <c r="X74" s="6" t="s">
        <v>169</v>
      </c>
      <c r="Y74" s="19"/>
    </row>
    <row r="75" customFormat="false" ht="15" hidden="false" customHeight="false" outlineLevel="0" collapsed="false">
      <c r="G75" s="6"/>
      <c r="H75" s="6"/>
      <c r="I75" s="6"/>
      <c r="J75" s="6"/>
      <c r="K75" s="6"/>
      <c r="L75" s="6"/>
      <c r="M75" s="6"/>
      <c r="N75" s="6"/>
      <c r="O75" s="0" t="s">
        <v>22</v>
      </c>
      <c r="P75" s="6"/>
      <c r="Q75" s="6"/>
      <c r="R75" s="6"/>
      <c r="S75" s="6"/>
      <c r="T75" s="6"/>
      <c r="U75" s="6"/>
      <c r="V75" s="6"/>
      <c r="W75" s="18"/>
      <c r="X75" s="6" t="s">
        <v>221</v>
      </c>
      <c r="Y75" s="19"/>
    </row>
    <row r="76" customFormat="false" ht="15" hidden="false" customHeight="false" outlineLevel="0" collapsed="false">
      <c r="G76" s="6"/>
      <c r="H76" s="6"/>
      <c r="I76" s="6"/>
      <c r="J76" s="6"/>
      <c r="K76" s="6"/>
      <c r="L76" s="6"/>
      <c r="M76" s="6"/>
      <c r="N76" s="6"/>
      <c r="O76" s="0" t="s">
        <v>8</v>
      </c>
      <c r="P76" s="6"/>
      <c r="Q76" s="6"/>
      <c r="R76" s="6"/>
      <c r="S76" s="6"/>
      <c r="T76" s="6"/>
      <c r="U76" s="6"/>
      <c r="V76" s="6"/>
      <c r="W76" s="18"/>
      <c r="X76" s="6" t="s">
        <v>222</v>
      </c>
      <c r="Y76" s="19"/>
    </row>
    <row r="77" customFormat="false" ht="15" hidden="false" customHeight="false" outlineLevel="0" collapsed="false"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18"/>
      <c r="X77" s="6" t="s">
        <v>223</v>
      </c>
      <c r="Y77" s="19"/>
    </row>
    <row r="78" customFormat="false" ht="15" hidden="false" customHeight="false" outlineLevel="0" collapsed="false"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18"/>
      <c r="X78" s="6" t="str">
        <f aca="false">"{CHART-TITLE ;;"&amp;CHAR(34)&amp;"center"&amp;CHAR(34)&amp;";A"&amp;FIXED($N$118,0,TRUE())&amp;";TITLE-2}"</f>
        <v>{CHART-TITLE ;;"center";A3;TITLE-2}</v>
      </c>
      <c r="Y78" s="19"/>
    </row>
    <row r="79" customFormat="false" ht="15" hidden="false" customHeight="false" outlineLevel="0" collapsed="false"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18"/>
      <c r="X79" s="6" t="s">
        <v>224</v>
      </c>
      <c r="Y79" s="19"/>
    </row>
    <row r="80" customFormat="false" ht="15" hidden="false" customHeight="false" outlineLevel="0" collapsed="false"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18"/>
      <c r="X80" s="6" t="s">
        <v>178</v>
      </c>
      <c r="Y80" s="19"/>
    </row>
    <row r="81" customFormat="false" ht="15" hidden="false" customHeight="false" outlineLevel="0" collapsed="false"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18"/>
      <c r="X81" s="6" t="s">
        <v>225</v>
      </c>
      <c r="Y81" s="19"/>
    </row>
    <row r="82" customFormat="false" ht="15" hidden="false" customHeight="false" outlineLevel="0" collapsed="false"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18"/>
      <c r="X82" s="6" t="s">
        <v>184</v>
      </c>
      <c r="Y82" s="19"/>
    </row>
    <row r="83" customFormat="false" ht="15" hidden="false" customHeight="false" outlineLevel="0" collapsed="false"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18"/>
      <c r="X83" s="6" t="s">
        <v>186</v>
      </c>
      <c r="Y83" s="19"/>
    </row>
    <row r="84" customFormat="false" ht="15.75" hidden="false" customHeight="false" outlineLevel="0" collapsed="false">
      <c r="G84" s="6"/>
      <c r="H84" s="6"/>
      <c r="I84" s="6"/>
      <c r="J84" s="6"/>
      <c r="K84" s="6"/>
      <c r="L84" s="11"/>
      <c r="M84" s="6"/>
      <c r="N84" s="26"/>
      <c r="O84" s="26"/>
      <c r="P84" s="6"/>
      <c r="Q84" s="6"/>
      <c r="R84" s="6"/>
      <c r="S84" s="6"/>
      <c r="T84" s="6"/>
      <c r="U84" s="6"/>
      <c r="V84" s="6"/>
      <c r="W84" s="20"/>
      <c r="X84" s="21" t="s">
        <v>226</v>
      </c>
      <c r="Y84" s="22"/>
    </row>
    <row r="85" customFormat="false" ht="15" hidden="false" customHeight="false" outlineLevel="0" collapsed="false">
      <c r="G85" s="6"/>
      <c r="H85" s="6"/>
      <c r="I85" s="6"/>
      <c r="J85" s="6"/>
      <c r="K85" s="6"/>
      <c r="L85" s="6"/>
      <c r="M85" s="7" t="s">
        <v>49</v>
      </c>
      <c r="N85" s="7" t="s">
        <v>50</v>
      </c>
      <c r="O85" s="7" t="s">
        <v>51</v>
      </c>
      <c r="P85" s="6" t="s">
        <v>29</v>
      </c>
      <c r="Q85" s="6"/>
      <c r="R85" s="6"/>
      <c r="S85" s="6"/>
      <c r="T85" s="6"/>
      <c r="U85" s="6"/>
      <c r="V85" s="6"/>
      <c r="W85" s="15" t="s">
        <v>75</v>
      </c>
      <c r="X85" s="16" t="s">
        <v>227</v>
      </c>
      <c r="Y85" s="17"/>
    </row>
    <row r="86" customFormat="false" ht="15" hidden="false" customHeight="false" outlineLevel="0" collapsed="false">
      <c r="G86" s="7" t="s">
        <v>55</v>
      </c>
      <c r="H86" s="7" t="s">
        <v>56</v>
      </c>
      <c r="I86" s="7" t="s">
        <v>57</v>
      </c>
      <c r="J86" s="7" t="s">
        <v>58</v>
      </c>
      <c r="K86" s="7" t="s">
        <v>59</v>
      </c>
      <c r="L86" s="7" t="s">
        <v>20</v>
      </c>
      <c r="M86" s="7" t="s">
        <v>60</v>
      </c>
      <c r="N86" s="7" t="s">
        <v>60</v>
      </c>
      <c r="O86" s="7" t="s">
        <v>61</v>
      </c>
      <c r="P86" s="7" t="s">
        <v>62</v>
      </c>
      <c r="Q86" s="7" t="s">
        <v>63</v>
      </c>
      <c r="R86" s="7" t="s">
        <v>64</v>
      </c>
      <c r="S86" s="6"/>
      <c r="T86" s="6"/>
      <c r="U86" s="6"/>
      <c r="V86" s="6"/>
      <c r="W86" s="18"/>
      <c r="X86" s="6" t="str">
        <f aca="false">"{CHART-NEW AA501;"&amp;CHAR(34)&amp;"bar"&amp;CHAR(34)&amp;";0;"&amp;CHAR(34)&amp;"DOW"&amp;CHAR(34)&amp;"}"</f>
        <v>{CHART-NEW AA501;"bar";0;"DOW"}</v>
      </c>
      <c r="Y86" s="19"/>
    </row>
    <row r="87" customFormat="false" ht="15" hidden="false" customHeight="false" outlineLevel="0" collapsed="false">
      <c r="G87" s="7"/>
      <c r="H87" s="7"/>
      <c r="I87" s="7"/>
      <c r="J87" s="7"/>
      <c r="K87" s="7"/>
      <c r="L87" s="7"/>
      <c r="M87" s="7" t="s">
        <v>228</v>
      </c>
      <c r="N87" s="7" t="s">
        <v>229</v>
      </c>
      <c r="O87" s="7" t="s">
        <v>230</v>
      </c>
      <c r="P87" s="7" t="s">
        <v>29</v>
      </c>
      <c r="Q87" s="7"/>
      <c r="R87" s="7"/>
      <c r="S87" s="6"/>
      <c r="T87" s="6"/>
      <c r="U87" s="6"/>
      <c r="V87" s="6"/>
      <c r="W87" s="18"/>
      <c r="X87" s="6" t="s">
        <v>169</v>
      </c>
      <c r="Y87" s="19"/>
    </row>
    <row r="88" customFormat="false" ht="15" hidden="false" customHeight="false" outlineLevel="0" collapsed="false">
      <c r="G88" s="7" t="s">
        <v>55</v>
      </c>
      <c r="H88" s="7" t="s">
        <v>231</v>
      </c>
      <c r="I88" s="7" t="s">
        <v>232</v>
      </c>
      <c r="J88" s="7" t="s">
        <v>58</v>
      </c>
      <c r="K88" s="7" t="s">
        <v>59</v>
      </c>
      <c r="L88" s="7" t="s">
        <v>20</v>
      </c>
      <c r="M88" s="7" t="s">
        <v>60</v>
      </c>
      <c r="N88" s="7" t="s">
        <v>60</v>
      </c>
      <c r="O88" s="7" t="s">
        <v>233</v>
      </c>
      <c r="P88" s="7" t="s">
        <v>234</v>
      </c>
      <c r="Q88" s="7" t="s">
        <v>235</v>
      </c>
      <c r="R88" s="7" t="s">
        <v>64</v>
      </c>
      <c r="S88" s="6"/>
      <c r="T88" s="6"/>
      <c r="U88" s="6"/>
      <c r="V88" s="6"/>
      <c r="W88" s="18"/>
      <c r="X88" s="6" t="s">
        <v>236</v>
      </c>
      <c r="Y88" s="19"/>
    </row>
    <row r="89" customFormat="false" ht="15" hidden="false" customHeight="false" outlineLevel="0" collapsed="false"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18"/>
      <c r="X89" s="6" t="s">
        <v>237</v>
      </c>
      <c r="Y89" s="19"/>
    </row>
    <row r="90" customFormat="false" ht="15" hidden="false" customHeight="false" outlineLevel="0" collapsed="false">
      <c r="G90" s="0" t="s">
        <v>110</v>
      </c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18"/>
      <c r="X90" s="6" t="str">
        <f aca="false">"{CHART-TITLE ;;"&amp;CHAR(34)&amp;"center"&amp;CHAR(34)&amp;";A"&amp;FIXED($N$118,0,TRUE())&amp;";TITLE-2}"</f>
        <v>{CHART-TITLE ;;"center";A3;TITLE-2}</v>
      </c>
      <c r="Y90" s="19"/>
    </row>
    <row r="91" customFormat="false" ht="15" hidden="false" customHeight="false" outlineLevel="0" collapsed="false"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18"/>
      <c r="X91" s="6" t="s">
        <v>224</v>
      </c>
      <c r="Y91" s="19"/>
    </row>
    <row r="92" customFormat="false" ht="15" hidden="false" customHeight="false" outlineLevel="0" collapsed="false"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18"/>
      <c r="X92" s="6" t="s">
        <v>238</v>
      </c>
      <c r="Y92" s="19"/>
    </row>
    <row r="93" customFormat="false" ht="15" hidden="false" customHeight="false" outlineLevel="0" collapsed="false"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18"/>
      <c r="X93" s="6" t="s">
        <v>225</v>
      </c>
      <c r="Y93" s="19"/>
    </row>
    <row r="94" customFormat="false" ht="15" hidden="false" customHeight="false" outlineLevel="0" collapsed="false"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18"/>
      <c r="X94" s="6" t="s">
        <v>184</v>
      </c>
      <c r="Y94" s="19"/>
    </row>
    <row r="95" customFormat="false" ht="15.75" hidden="false" customHeight="false" outlineLevel="0" collapsed="false"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20"/>
      <c r="X95" s="21" t="s">
        <v>186</v>
      </c>
      <c r="Y95" s="22"/>
    </row>
    <row r="96" customFormat="false" ht="15" hidden="false" customHeight="false" outlineLevel="0" collapsed="false">
      <c r="W96" s="0" t="s">
        <v>115</v>
      </c>
      <c r="X96" s="0" t="s">
        <v>239</v>
      </c>
    </row>
    <row r="97" customFormat="false" ht="15" hidden="false" customHeight="false" outlineLevel="0" collapsed="false">
      <c r="N97" s="0" t="s">
        <v>29</v>
      </c>
      <c r="O97" s="0" t="s">
        <v>29</v>
      </c>
      <c r="P97" s="0" t="s">
        <v>29</v>
      </c>
      <c r="X97" s="0" t="s">
        <v>240</v>
      </c>
    </row>
    <row r="98" customFormat="false" ht="15" hidden="false" customHeight="false" outlineLevel="0" collapsed="false">
      <c r="X98" s="0" t="s">
        <v>241</v>
      </c>
    </row>
    <row r="99" customFormat="false" ht="15" hidden="false" customHeight="false" outlineLevel="0" collapsed="false">
      <c r="I99" s="0" t="s">
        <v>242</v>
      </c>
      <c r="X99" s="0" t="s">
        <v>243</v>
      </c>
    </row>
    <row r="100" customFormat="false" ht="15" hidden="false" customHeight="false" outlineLevel="0" collapsed="false">
      <c r="J100" s="0" t="s">
        <v>244</v>
      </c>
      <c r="X100" s="0" t="s">
        <v>245</v>
      </c>
    </row>
    <row r="101" customFormat="false" ht="15" hidden="false" customHeight="false" outlineLevel="0" collapsed="false">
      <c r="J101" s="0" t="s">
        <v>246</v>
      </c>
      <c r="X101" s="0" t="s">
        <v>247</v>
      </c>
    </row>
    <row r="102" customFormat="false" ht="15" hidden="false" customHeight="false" outlineLevel="0" collapsed="false">
      <c r="J102" s="0" t="s">
        <v>248</v>
      </c>
      <c r="X102" s="0" t="s">
        <v>249</v>
      </c>
    </row>
    <row r="103" customFormat="false" ht="15" hidden="false" customHeight="false" outlineLevel="0" collapsed="false">
      <c r="G103" s="6"/>
      <c r="H103" s="6"/>
      <c r="I103" s="6"/>
      <c r="J103" s="6"/>
      <c r="K103" s="6"/>
      <c r="L103" s="6"/>
      <c r="M103" s="6"/>
      <c r="N103" s="27"/>
      <c r="X103" s="0" t="s">
        <v>250</v>
      </c>
    </row>
    <row r="104" customFormat="false" ht="15" hidden="false" customHeight="false" outlineLevel="0" collapsed="false">
      <c r="G104" s="6"/>
      <c r="H104" s="6"/>
      <c r="I104" s="6"/>
      <c r="J104" s="6" t="s">
        <v>251</v>
      </c>
      <c r="K104" s="6"/>
      <c r="L104" s="6"/>
      <c r="M104" s="6"/>
      <c r="N104" s="26"/>
    </row>
    <row r="105" customFormat="false" ht="15" hidden="false" customHeight="false" outlineLevel="0" collapsed="false">
      <c r="G105" s="6"/>
      <c r="H105" s="6"/>
      <c r="I105" s="6"/>
      <c r="J105" s="6" t="s">
        <v>252</v>
      </c>
      <c r="K105" s="6"/>
      <c r="L105" s="26"/>
    </row>
    <row r="108" customFormat="false" ht="15" hidden="false" customHeight="false" outlineLevel="0" collapsed="false">
      <c r="I108" s="0" t="s">
        <v>253</v>
      </c>
    </row>
    <row r="109" customFormat="false" ht="15" hidden="false" customHeight="false" outlineLevel="0" collapsed="false">
      <c r="G109" s="6"/>
      <c r="H109" s="6"/>
      <c r="I109" s="6" t="s">
        <v>254</v>
      </c>
      <c r="J109" s="6"/>
      <c r="K109" s="11"/>
      <c r="L109" s="6"/>
      <c r="M109" s="6"/>
      <c r="N109" s="26"/>
      <c r="O109" s="27"/>
      <c r="P109" s="27"/>
      <c r="Q109" s="27"/>
      <c r="R109" s="11"/>
      <c r="S109" s="6"/>
      <c r="T109" s="6"/>
      <c r="U109" s="6"/>
      <c r="V109" s="11"/>
    </row>
    <row r="110" customFormat="false" ht="15" hidden="false" customHeight="false" outlineLevel="0" collapsed="false">
      <c r="W110" s="0" t="s">
        <v>255</v>
      </c>
    </row>
    <row r="112" customFormat="false" ht="15" hidden="false" customHeight="false" outlineLevel="0" collapsed="false">
      <c r="W112" s="0" t="s">
        <v>18</v>
      </c>
      <c r="X112" s="0" t="s">
        <v>256</v>
      </c>
    </row>
    <row r="113" customFormat="false" ht="15" hidden="false" customHeight="false" outlineLevel="0" collapsed="false">
      <c r="X113" s="0" t="s">
        <v>257</v>
      </c>
    </row>
    <row r="114" customFormat="false" ht="15" hidden="false" customHeight="false" outlineLevel="0" collapsed="false">
      <c r="M114" s="0" t="s">
        <v>258</v>
      </c>
      <c r="X114" s="0" t="s">
        <v>259</v>
      </c>
    </row>
    <row r="115" customFormat="false" ht="15" hidden="false" customHeight="false" outlineLevel="0" collapsed="false">
      <c r="X115" s="0" t="s">
        <v>260</v>
      </c>
    </row>
    <row r="116" customFormat="false" ht="15" hidden="false" customHeight="false" outlineLevel="0" collapsed="false">
      <c r="G116" s="6"/>
      <c r="H116" s="6"/>
      <c r="I116" s="6"/>
      <c r="J116" s="6"/>
      <c r="K116" s="6"/>
      <c r="L116" s="6"/>
      <c r="M116" s="6" t="s">
        <v>47</v>
      </c>
      <c r="N116" s="0" t="n">
        <f aca="false">$F$3+3</f>
        <v>4</v>
      </c>
      <c r="X116" s="0" t="s">
        <v>261</v>
      </c>
    </row>
    <row r="117" customFormat="false" ht="15" hidden="false" customHeight="false" outlineLevel="0" collapsed="false">
      <c r="G117" s="6"/>
      <c r="H117" s="6"/>
      <c r="I117" s="6"/>
      <c r="J117" s="6"/>
      <c r="K117" s="6"/>
      <c r="L117" s="6"/>
      <c r="M117" s="6" t="s">
        <v>53</v>
      </c>
      <c r="N117" s="0" t="n">
        <f aca="false">$F$3+30</f>
        <v>31</v>
      </c>
      <c r="P117" s="0" t="s">
        <v>101</v>
      </c>
      <c r="Q117" s="0" t="n">
        <v>0</v>
      </c>
      <c r="X117" s="0" t="s">
        <v>262</v>
      </c>
    </row>
    <row r="118" customFormat="false" ht="15" hidden="false" customHeight="false" outlineLevel="0" collapsed="false">
      <c r="G118" s="6"/>
      <c r="H118" s="6"/>
      <c r="I118" s="6"/>
      <c r="J118" s="6"/>
      <c r="K118" s="6"/>
      <c r="L118" s="6"/>
      <c r="M118" s="6" t="s">
        <v>66</v>
      </c>
      <c r="N118" s="0" t="n">
        <v>3</v>
      </c>
      <c r="X118" s="0" t="s">
        <v>263</v>
      </c>
    </row>
    <row r="119" customFormat="false" ht="15" hidden="false" customHeight="false" outlineLevel="0" collapsed="false">
      <c r="X119" s="0" t="s">
        <v>264</v>
      </c>
    </row>
    <row r="120" customFormat="false" ht="15" hidden="false" customHeight="false" outlineLevel="0" collapsed="false">
      <c r="M120" s="0" t="s">
        <v>265</v>
      </c>
      <c r="N120" s="0" t="s">
        <v>266</v>
      </c>
      <c r="O120" s="0" t="s">
        <v>267</v>
      </c>
      <c r="X120" s="0" t="s">
        <v>268</v>
      </c>
    </row>
    <row r="121" customFormat="false" ht="15" hidden="false" customHeight="false" outlineLevel="0" collapsed="false">
      <c r="G121" s="6"/>
      <c r="H121" s="6"/>
      <c r="I121" s="6"/>
      <c r="J121" s="6"/>
      <c r="K121" s="6"/>
      <c r="L121" s="6"/>
      <c r="M121" s="0" t="s">
        <v>8</v>
      </c>
      <c r="N121" s="11" t="n">
        <f aca="false">ROUND((SUM(H19,H26,H33,H40))/4,0)</f>
        <v>232</v>
      </c>
      <c r="O121" s="11" t="n">
        <f aca="false">ROUND((SUM(I19,I26,I33,I40))/4,0)</f>
        <v>261</v>
      </c>
      <c r="X121" s="0" t="s">
        <v>269</v>
      </c>
    </row>
    <row r="122" customFormat="false" ht="15" hidden="false" customHeight="false" outlineLevel="0" collapsed="false">
      <c r="G122" s="6"/>
      <c r="H122" s="6"/>
      <c r="I122" s="6"/>
      <c r="J122" s="6"/>
      <c r="K122" s="6"/>
      <c r="L122" s="6"/>
      <c r="M122" s="0" t="s">
        <v>11</v>
      </c>
      <c r="N122" s="11" t="n">
        <f aca="false">ROUND((SUM(H20,H27,H34,H41))/4,0)</f>
        <v>242</v>
      </c>
      <c r="O122" s="11" t="n">
        <f aca="false">ROUND((SUM(I20,I27,I34,I41))/4,0)</f>
        <v>281</v>
      </c>
      <c r="X122" s="0" t="s">
        <v>270</v>
      </c>
    </row>
    <row r="123" customFormat="false" ht="15" hidden="false" customHeight="false" outlineLevel="0" collapsed="false">
      <c r="G123" s="6"/>
      <c r="H123" s="6"/>
      <c r="I123" s="6"/>
      <c r="J123" s="6"/>
      <c r="K123" s="6"/>
      <c r="L123" s="6"/>
      <c r="M123" s="0" t="s">
        <v>14</v>
      </c>
      <c r="N123" s="11" t="n">
        <f aca="false">ROUND((SUM(H21,H28,H35,H42))/4,0)</f>
        <v>238</v>
      </c>
      <c r="O123" s="11" t="n">
        <f aca="false">ROUND((SUM(I21,I28,I35,I42))/4,0)</f>
        <v>265</v>
      </c>
      <c r="X123" s="0" t="s">
        <v>271</v>
      </c>
    </row>
    <row r="124" customFormat="false" ht="15" hidden="false" customHeight="false" outlineLevel="0" collapsed="false">
      <c r="G124" s="6"/>
      <c r="H124" s="6"/>
      <c r="I124" s="6"/>
      <c r="J124" s="6"/>
      <c r="K124" s="6"/>
      <c r="L124" s="6"/>
      <c r="M124" s="0" t="s">
        <v>17</v>
      </c>
      <c r="N124" s="11" t="n">
        <f aca="false">ROUND((SUM(H22,H29,H36,H43))/4,0)</f>
        <v>235</v>
      </c>
      <c r="O124" s="11" t="n">
        <f aca="false">ROUND((SUM(I22,I29,I36,I43))/4,0)</f>
        <v>277</v>
      </c>
      <c r="X124" s="0" t="s">
        <v>272</v>
      </c>
    </row>
    <row r="125" customFormat="false" ht="15" hidden="false" customHeight="false" outlineLevel="0" collapsed="false">
      <c r="G125" s="6"/>
      <c r="H125" s="6"/>
      <c r="I125" s="6"/>
      <c r="J125" s="6"/>
      <c r="K125" s="6"/>
      <c r="L125" s="6"/>
      <c r="M125" s="0" t="s">
        <v>14</v>
      </c>
      <c r="N125" s="11" t="n">
        <f aca="false">ROUND((SUM(H23,H30,H37,H44))/4,0)</f>
        <v>251</v>
      </c>
      <c r="O125" s="11" t="n">
        <f aca="false">ROUND((SUM(I23,I30,I37,I44))/4,0)</f>
        <v>288</v>
      </c>
      <c r="X125" s="0" t="s">
        <v>273</v>
      </c>
    </row>
    <row r="126" customFormat="false" ht="15" hidden="false" customHeight="false" outlineLevel="0" collapsed="false">
      <c r="G126" s="6"/>
      <c r="H126" s="6"/>
      <c r="I126" s="6"/>
      <c r="J126" s="6"/>
      <c r="K126" s="6"/>
      <c r="L126" s="6"/>
      <c r="M126" s="0" t="s">
        <v>22</v>
      </c>
      <c r="N126" s="11" t="n">
        <f aca="false">ROUND((SUM(H24,H31,H38,H45))/4,0)</f>
        <v>243</v>
      </c>
      <c r="O126" s="11" t="n">
        <f aca="false">ROUND((SUM(I24,I31,I38,I45))/4,0)</f>
        <v>304</v>
      </c>
      <c r="X126" s="0" t="s">
        <v>274</v>
      </c>
    </row>
    <row r="127" customFormat="false" ht="15" hidden="false" customHeight="false" outlineLevel="0" collapsed="false">
      <c r="G127" s="6"/>
      <c r="H127" s="6"/>
      <c r="I127" s="6"/>
      <c r="J127" s="6"/>
      <c r="K127" s="6"/>
      <c r="L127" s="6"/>
      <c r="M127" s="0" t="s">
        <v>8</v>
      </c>
      <c r="N127" s="11" t="n">
        <f aca="false">ROUND((SUM(H25,H32,H39,H46))/4,0)</f>
        <v>240</v>
      </c>
      <c r="O127" s="11" t="n">
        <f aca="false">ROUND((SUM(I25,I32,I39,I46))/4,0)</f>
        <v>282</v>
      </c>
      <c r="X127" s="0" t="s">
        <v>275</v>
      </c>
    </row>
    <row r="128" customFormat="false" ht="15" hidden="false" customHeight="false" outlineLevel="0" collapsed="false">
      <c r="X128" s="0" t="s">
        <v>276</v>
      </c>
    </row>
    <row r="129" customFormat="false" ht="15" hidden="false" customHeight="false" outlineLevel="0" collapsed="false">
      <c r="X129" s="0" t="s">
        <v>277</v>
      </c>
    </row>
    <row r="130" customFormat="false" ht="15" hidden="false" customHeight="false" outlineLevel="0" collapsed="false">
      <c r="X130" s="0" t="s">
        <v>278</v>
      </c>
    </row>
    <row r="131" customFormat="false" ht="15" hidden="false" customHeight="false" outlineLevel="0" collapsed="false">
      <c r="X131" s="0" t="s">
        <v>279</v>
      </c>
    </row>
    <row r="132" customFormat="false" ht="15" hidden="false" customHeight="false" outlineLevel="0" collapsed="false">
      <c r="X132" s="0" t="s">
        <v>280</v>
      </c>
    </row>
    <row r="133" customFormat="false" ht="15" hidden="false" customHeight="false" outlineLevel="0" collapsed="false">
      <c r="X133" s="0" t="s">
        <v>281</v>
      </c>
    </row>
    <row r="134" customFormat="false" ht="15" hidden="false" customHeight="false" outlineLevel="0" collapsed="false">
      <c r="X134" s="0" t="s">
        <v>282</v>
      </c>
    </row>
    <row r="135" customFormat="false" ht="15" hidden="false" customHeight="false" outlineLevel="0" collapsed="false">
      <c r="X135" s="0" t="s">
        <v>283</v>
      </c>
    </row>
    <row r="136" customFormat="false" ht="15" hidden="false" customHeight="false" outlineLevel="0" collapsed="false">
      <c r="X136" s="0" t="s">
        <v>284</v>
      </c>
    </row>
    <row r="137" customFormat="false" ht="15" hidden="false" customHeight="false" outlineLevel="0" collapsed="false">
      <c r="X137" s="0" t="s">
        <v>285</v>
      </c>
    </row>
    <row r="138" customFormat="false" ht="15" hidden="false" customHeight="false" outlineLevel="0" collapsed="false">
      <c r="X138" s="0" t="s">
        <v>286</v>
      </c>
    </row>
    <row r="139" customFormat="false" ht="15" hidden="false" customHeight="false" outlineLevel="0" collapsed="false">
      <c r="X139" s="0" t="s">
        <v>287</v>
      </c>
    </row>
    <row r="140" customFormat="false" ht="15" hidden="false" customHeight="false" outlineLevel="0" collapsed="false">
      <c r="X140" s="0" t="s">
        <v>288</v>
      </c>
    </row>
    <row r="141" customFormat="false" ht="15" hidden="false" customHeight="false" outlineLevel="0" collapsed="false">
      <c r="X141" s="0" t="s">
        <v>289</v>
      </c>
    </row>
    <row r="142" customFormat="false" ht="15" hidden="false" customHeight="false" outlineLevel="0" collapsed="false">
      <c r="X142" s="0" t="s">
        <v>290</v>
      </c>
    </row>
    <row r="143" customFormat="false" ht="15" hidden="false" customHeight="false" outlineLevel="0" collapsed="false">
      <c r="X143" s="0" t="s">
        <v>291</v>
      </c>
    </row>
    <row r="144" customFormat="false" ht="15" hidden="false" customHeight="false" outlineLevel="0" collapsed="false">
      <c r="X144" s="0" t="s">
        <v>292</v>
      </c>
    </row>
    <row r="145" customFormat="false" ht="15" hidden="false" customHeight="false" outlineLevel="0" collapsed="false">
      <c r="X145" s="0" t="s">
        <v>291</v>
      </c>
    </row>
    <row r="146" customFormat="false" ht="15" hidden="false" customHeight="false" outlineLevel="0" collapsed="false">
      <c r="X146" s="0" t="s">
        <v>78</v>
      </c>
    </row>
    <row r="147" customFormat="false" ht="15" hidden="false" customHeight="false" outlineLevel="0" collapsed="false">
      <c r="X147" s="0" t="s">
        <v>293</v>
      </c>
    </row>
    <row r="148" customFormat="false" ht="15" hidden="false" customHeight="false" outlineLevel="0" collapsed="false">
      <c r="X148" s="0" t="s">
        <v>291</v>
      </c>
    </row>
    <row r="149" customFormat="false" ht="15" hidden="false" customHeight="false" outlineLevel="0" collapsed="false">
      <c r="X149" s="0" t="s">
        <v>294</v>
      </c>
    </row>
    <row r="150" customFormat="false" ht="15" hidden="false" customHeight="false" outlineLevel="0" collapsed="false">
      <c r="X150" s="0" t="s">
        <v>291</v>
      </c>
    </row>
    <row r="151" customFormat="false" ht="15" hidden="false" customHeight="false" outlineLevel="0" collapsed="false">
      <c r="K151" s="0" t="s">
        <v>29</v>
      </c>
      <c r="X151" s="0" t="s">
        <v>295</v>
      </c>
    </row>
    <row r="152" customFormat="false" ht="15" hidden="false" customHeight="false" outlineLevel="0" collapsed="false">
      <c r="X152" s="0" t="s">
        <v>291</v>
      </c>
    </row>
    <row r="153" customFormat="false" ht="15" hidden="false" customHeight="false" outlineLevel="0" collapsed="false">
      <c r="X153" s="0" t="s">
        <v>296</v>
      </c>
    </row>
    <row r="154" customFormat="false" ht="15" hidden="false" customHeight="false" outlineLevel="0" collapsed="false">
      <c r="G154" s="6"/>
      <c r="H154" s="6"/>
      <c r="I154" s="6"/>
      <c r="J154" s="6"/>
      <c r="K154" s="28"/>
      <c r="L154" s="28"/>
      <c r="M154" s="28"/>
      <c r="N154" s="28"/>
      <c r="O154" s="28"/>
      <c r="P154" s="28"/>
      <c r="Q154" s="28"/>
      <c r="R154" s="28"/>
      <c r="S154" s="28"/>
      <c r="T154" s="28"/>
      <c r="U154" s="28"/>
      <c r="V154" s="28"/>
    </row>
    <row r="155" customFormat="false" ht="15" hidden="false" customHeight="false" outlineLevel="0" collapsed="false">
      <c r="G155" s="6"/>
      <c r="H155" s="6"/>
      <c r="I155" s="6"/>
      <c r="J155" s="6"/>
      <c r="K155" s="28"/>
      <c r="L155" s="28"/>
      <c r="M155" s="28"/>
      <c r="N155" s="28"/>
      <c r="O155" s="28"/>
      <c r="P155" s="28"/>
      <c r="Q155" s="28"/>
      <c r="R155" s="28"/>
      <c r="S155" s="28"/>
      <c r="T155" s="28"/>
      <c r="U155" s="28"/>
      <c r="V155" s="28"/>
      <c r="W155" s="6" t="s">
        <v>297</v>
      </c>
      <c r="X155" s="29" t="s">
        <v>298</v>
      </c>
    </row>
    <row r="156" customFormat="false" ht="15" hidden="false" customHeight="false" outlineLevel="0" collapsed="false">
      <c r="G156" s="6"/>
      <c r="H156" s="6"/>
      <c r="I156" s="6"/>
      <c r="J156" s="6"/>
      <c r="K156" s="28"/>
      <c r="L156" s="28"/>
      <c r="M156" s="28"/>
      <c r="N156" s="28"/>
      <c r="O156" s="28"/>
      <c r="P156" s="28"/>
      <c r="Q156" s="28"/>
      <c r="R156" s="28"/>
      <c r="S156" s="28"/>
      <c r="T156" s="28"/>
      <c r="U156" s="28"/>
      <c r="V156" s="28"/>
    </row>
    <row r="157" customFormat="false" ht="15" hidden="false" customHeight="false" outlineLevel="0" collapsed="false">
      <c r="G157" s="6"/>
      <c r="H157" s="6"/>
      <c r="I157" s="6"/>
      <c r="J157" s="6"/>
      <c r="K157" s="28"/>
      <c r="L157" s="28"/>
      <c r="M157" s="28"/>
      <c r="N157" s="28"/>
      <c r="O157" s="28"/>
      <c r="P157" s="28"/>
      <c r="Q157" s="28"/>
      <c r="R157" s="28"/>
      <c r="S157" s="28"/>
      <c r="T157" s="28"/>
      <c r="U157" s="28"/>
      <c r="V157" s="28"/>
      <c r="W157" s="0" t="s">
        <v>23</v>
      </c>
      <c r="X157" s="0" t="s">
        <v>299</v>
      </c>
    </row>
    <row r="158" customFormat="false" ht="15" hidden="false" customHeight="false" outlineLevel="0" collapsed="false">
      <c r="G158" s="6"/>
      <c r="H158" s="6"/>
      <c r="I158" s="6"/>
      <c r="J158" s="6"/>
      <c r="K158" s="28"/>
      <c r="L158" s="28"/>
      <c r="M158" s="28"/>
      <c r="N158" s="28"/>
      <c r="O158" s="28"/>
      <c r="P158" s="28"/>
      <c r="Q158" s="28"/>
      <c r="R158" s="28"/>
      <c r="S158" s="28"/>
      <c r="T158" s="28"/>
      <c r="U158" s="28"/>
      <c r="V158" s="28"/>
      <c r="X158" s="0" t="s">
        <v>300</v>
      </c>
    </row>
    <row r="159" customFormat="false" ht="15.75" hidden="false" customHeight="false" outlineLevel="0" collapsed="false">
      <c r="G159" s="6"/>
      <c r="H159" s="6"/>
      <c r="I159" s="6"/>
      <c r="J159" s="6"/>
      <c r="K159" s="28"/>
      <c r="L159" s="28"/>
      <c r="M159" s="28"/>
      <c r="N159" s="28" t="s">
        <v>301</v>
      </c>
      <c r="O159" s="28"/>
      <c r="P159" s="28"/>
      <c r="Q159" s="28"/>
      <c r="R159" s="28"/>
      <c r="S159" s="30" t="b">
        <f aca="false">TRUE()</f>
        <v>1</v>
      </c>
      <c r="T159" s="28"/>
      <c r="U159" s="28"/>
      <c r="V159" s="28"/>
      <c r="X159" s="0" t="s">
        <v>302</v>
      </c>
    </row>
    <row r="160" customFormat="false" ht="15.75" hidden="false" customHeight="false" outlineLevel="0" collapsed="false">
      <c r="G160" s="6"/>
      <c r="H160" s="6"/>
      <c r="I160" s="6"/>
      <c r="J160" s="6"/>
      <c r="K160" s="28"/>
      <c r="L160" s="28"/>
      <c r="M160" s="28"/>
      <c r="N160" s="28"/>
      <c r="O160" s="28"/>
      <c r="P160" s="28"/>
      <c r="Q160" s="28"/>
      <c r="R160" s="28"/>
      <c r="S160" s="30"/>
      <c r="T160" s="28"/>
      <c r="U160" s="28"/>
      <c r="V160" s="28"/>
      <c r="W160" s="6" t="s">
        <v>133</v>
      </c>
      <c r="X160" s="1" t="s">
        <v>110</v>
      </c>
    </row>
    <row r="161" customFormat="false" ht="15.75" hidden="false" customHeight="false" outlineLevel="0" collapsed="false">
      <c r="G161" s="6"/>
      <c r="H161" s="6"/>
      <c r="I161" s="6"/>
      <c r="J161" s="6"/>
      <c r="K161" s="28"/>
      <c r="L161" s="28"/>
      <c r="M161" s="28"/>
      <c r="N161" s="28" t="s">
        <v>303</v>
      </c>
      <c r="O161" s="28"/>
      <c r="P161" s="28"/>
      <c r="Q161" s="28"/>
      <c r="R161" s="28"/>
      <c r="S161" s="30" t="b">
        <f aca="false">FALSE()</f>
        <v>0</v>
      </c>
      <c r="T161" s="28"/>
      <c r="U161" s="28"/>
      <c r="V161" s="28"/>
      <c r="X161" s="0" t="s">
        <v>304</v>
      </c>
    </row>
    <row r="162" customFormat="false" ht="15.75" hidden="false" customHeight="false" outlineLevel="0" collapsed="false">
      <c r="G162" s="6"/>
      <c r="H162" s="6"/>
      <c r="I162" s="6"/>
      <c r="J162" s="6"/>
      <c r="K162" s="28"/>
      <c r="L162" s="28"/>
      <c r="M162" s="28"/>
      <c r="N162" s="28"/>
      <c r="O162" s="28"/>
      <c r="P162" s="28"/>
      <c r="Q162" s="28"/>
      <c r="R162" s="28"/>
      <c r="S162" s="30"/>
      <c r="T162" s="28"/>
      <c r="U162" s="28"/>
      <c r="V162" s="28"/>
    </row>
    <row r="163" customFormat="false" ht="15.75" hidden="false" customHeight="false" outlineLevel="0" collapsed="false">
      <c r="G163" s="6"/>
      <c r="H163" s="6"/>
      <c r="I163" s="6"/>
      <c r="J163" s="6"/>
      <c r="K163" s="28"/>
      <c r="L163" s="28"/>
      <c r="M163" s="28"/>
      <c r="N163" s="28" t="s">
        <v>305</v>
      </c>
      <c r="O163" s="28"/>
      <c r="P163" s="28"/>
      <c r="Q163" s="28"/>
      <c r="R163" s="28"/>
      <c r="S163" s="30" t="b">
        <f aca="false">FALSE()</f>
        <v>0</v>
      </c>
      <c r="T163" s="28"/>
      <c r="U163" s="28"/>
      <c r="V163" s="28"/>
      <c r="W163" s="6" t="s">
        <v>306</v>
      </c>
      <c r="X163" s="29" t="s">
        <v>307</v>
      </c>
    </row>
    <row r="164" customFormat="false" ht="15.75" hidden="false" customHeight="false" outlineLevel="0" collapsed="false">
      <c r="G164" s="6"/>
      <c r="H164" s="6"/>
      <c r="I164" s="6"/>
      <c r="J164" s="6"/>
      <c r="K164" s="28"/>
      <c r="L164" s="28"/>
      <c r="M164" s="28"/>
      <c r="N164" s="28"/>
      <c r="O164" s="28"/>
      <c r="P164" s="28"/>
      <c r="Q164" s="28"/>
      <c r="R164" s="28"/>
      <c r="S164" s="30"/>
      <c r="T164" s="28"/>
      <c r="U164" s="28"/>
      <c r="V164" s="28"/>
    </row>
    <row r="165" customFormat="false" ht="15.75" hidden="false" customHeight="false" outlineLevel="0" collapsed="false">
      <c r="G165" s="6"/>
      <c r="H165" s="6"/>
      <c r="I165" s="6"/>
      <c r="J165" s="6"/>
      <c r="K165" s="28"/>
      <c r="L165" s="28"/>
      <c r="M165" s="28"/>
      <c r="N165" s="28" t="s">
        <v>308</v>
      </c>
      <c r="O165" s="28"/>
      <c r="P165" s="28"/>
      <c r="Q165" s="28"/>
      <c r="R165" s="28"/>
      <c r="S165" s="30" t="b">
        <f aca="false">FALSE()</f>
        <v>0</v>
      </c>
      <c r="T165" s="28"/>
      <c r="U165" s="28"/>
      <c r="V165" s="28"/>
      <c r="W165" s="0" t="s">
        <v>153</v>
      </c>
      <c r="X165" s="0" t="s">
        <v>309</v>
      </c>
    </row>
    <row r="166" customFormat="false" ht="15" hidden="false" customHeight="false" outlineLevel="0" collapsed="false">
      <c r="G166" s="6"/>
      <c r="H166" s="6"/>
      <c r="I166" s="6"/>
      <c r="J166" s="6"/>
      <c r="K166" s="28"/>
      <c r="L166" s="28"/>
      <c r="M166" s="28"/>
      <c r="N166" s="28"/>
      <c r="O166" s="28"/>
      <c r="P166" s="28"/>
      <c r="Q166" s="28"/>
      <c r="R166" s="28"/>
      <c r="S166" s="28"/>
      <c r="T166" s="28"/>
      <c r="U166" s="28"/>
      <c r="V166" s="28"/>
      <c r="X166" s="0" t="s">
        <v>310</v>
      </c>
    </row>
    <row r="167" customFormat="false" ht="15" hidden="false" customHeight="false" outlineLevel="0" collapsed="false">
      <c r="G167" s="6"/>
      <c r="H167" s="6"/>
      <c r="I167" s="6"/>
      <c r="J167" s="6"/>
      <c r="K167" s="28"/>
      <c r="L167" s="28"/>
      <c r="M167" s="28"/>
      <c r="N167" s="28"/>
      <c r="O167" s="28"/>
      <c r="P167" s="28"/>
      <c r="Q167" s="28"/>
      <c r="R167" s="28"/>
      <c r="S167" s="28"/>
      <c r="T167" s="28"/>
      <c r="U167" s="28"/>
      <c r="V167" s="28"/>
      <c r="X167" s="0" t="s">
        <v>311</v>
      </c>
    </row>
    <row r="168" customFormat="false" ht="15" hidden="false" customHeight="false" outlineLevel="0" collapsed="false">
      <c r="G168" s="6"/>
      <c r="H168" s="6"/>
      <c r="I168" s="6"/>
      <c r="J168" s="6"/>
      <c r="K168" s="28"/>
      <c r="L168" s="28"/>
      <c r="M168" s="28"/>
      <c r="N168" s="28"/>
      <c r="O168" s="28"/>
      <c r="P168" s="28"/>
      <c r="Q168" s="28"/>
      <c r="R168" s="28"/>
      <c r="S168" s="28"/>
      <c r="T168" s="28"/>
      <c r="U168" s="28"/>
      <c r="V168" s="28"/>
    </row>
    <row r="169" customFormat="false" ht="15" hidden="false" customHeight="false" outlineLevel="0" collapsed="false">
      <c r="G169" s="6"/>
      <c r="H169" s="6"/>
      <c r="I169" s="6"/>
      <c r="J169" s="6"/>
      <c r="K169" s="28"/>
      <c r="L169" s="28"/>
      <c r="M169" s="28"/>
      <c r="N169" s="28"/>
      <c r="O169" s="28"/>
      <c r="P169" s="28"/>
      <c r="Q169" s="28"/>
      <c r="R169" s="28"/>
      <c r="S169" s="28"/>
      <c r="T169" s="28"/>
      <c r="U169" s="28"/>
      <c r="V169" s="28"/>
      <c r="W169" s="6" t="s">
        <v>312</v>
      </c>
      <c r="X169" s="29" t="s">
        <v>313</v>
      </c>
    </row>
    <row r="170" customFormat="false" ht="15" hidden="false" customHeight="false" outlineLevel="0" collapsed="false">
      <c r="G170" s="6"/>
      <c r="H170" s="6"/>
      <c r="I170" s="6"/>
      <c r="J170" s="6"/>
      <c r="K170" s="28"/>
      <c r="L170" s="28"/>
      <c r="M170" s="28"/>
      <c r="N170" s="28"/>
      <c r="O170" s="28"/>
      <c r="P170" s="28"/>
      <c r="Q170" s="28"/>
      <c r="R170" s="28"/>
      <c r="S170" s="28"/>
      <c r="T170" s="28"/>
      <c r="U170" s="28"/>
      <c r="V170" s="28"/>
    </row>
    <row r="171" customFormat="false" ht="15" hidden="false" customHeight="false" outlineLevel="0" collapsed="false">
      <c r="W171" s="0" t="s">
        <v>157</v>
      </c>
      <c r="X171" s="0" t="s">
        <v>309</v>
      </c>
    </row>
    <row r="172" customFormat="false" ht="15" hidden="false" customHeight="false" outlineLevel="0" collapsed="false">
      <c r="X172" s="0" t="s">
        <v>314</v>
      </c>
    </row>
    <row r="174" customFormat="false" ht="15" hidden="false" customHeight="false" outlineLevel="0" collapsed="false">
      <c r="G174" s="6"/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 t="s">
        <v>315</v>
      </c>
      <c r="X174" s="29" t="s">
        <v>316</v>
      </c>
    </row>
    <row r="176" customFormat="false" ht="15" hidden="false" customHeight="false" outlineLevel="0" collapsed="false">
      <c r="N176" s="0" t="s">
        <v>317</v>
      </c>
      <c r="O176" s="0" t="s">
        <v>317</v>
      </c>
      <c r="P176" s="0" t="n">
        <v>1</v>
      </c>
      <c r="W176" s="0" t="s">
        <v>136</v>
      </c>
      <c r="X176" s="0" t="s">
        <v>318</v>
      </c>
    </row>
    <row r="177" customFormat="false" ht="15" hidden="false" customHeight="false" outlineLevel="0" collapsed="false">
      <c r="N177" s="0" t="s">
        <v>29</v>
      </c>
      <c r="X177" s="0" t="s">
        <v>309</v>
      </c>
    </row>
    <row r="178" customFormat="false" ht="15" hidden="false" customHeight="false" outlineLevel="0" collapsed="false">
      <c r="X178" s="0" t="s">
        <v>314</v>
      </c>
    </row>
    <row r="180" customFormat="false" ht="15" hidden="false" customHeight="false" outlineLevel="0" collapsed="false">
      <c r="K180" s="0" t="s">
        <v>319</v>
      </c>
      <c r="L180" s="0" t="s">
        <v>319</v>
      </c>
      <c r="M180" s="0" t="s">
        <v>319</v>
      </c>
      <c r="N180" s="0" t="s">
        <v>319</v>
      </c>
      <c r="O180" s="0" t="s">
        <v>319</v>
      </c>
      <c r="P180" s="0" t="s">
        <v>319</v>
      </c>
      <c r="Q180" s="0" t="s">
        <v>319</v>
      </c>
      <c r="R180" s="0" t="s">
        <v>319</v>
      </c>
      <c r="S180" s="0" t="s">
        <v>319</v>
      </c>
      <c r="T180" s="0" t="s">
        <v>319</v>
      </c>
    </row>
    <row r="181" customFormat="false" ht="15" hidden="false" customHeight="false" outlineLevel="0" collapsed="false">
      <c r="K181" s="0" t="s">
        <v>29</v>
      </c>
      <c r="W181" s="0" t="s">
        <v>161</v>
      </c>
      <c r="X181" s="0" t="s">
        <v>320</v>
      </c>
    </row>
    <row r="182" customFormat="false" ht="15" hidden="false" customHeight="false" outlineLevel="0" collapsed="false">
      <c r="X182" s="0" t="s">
        <v>321</v>
      </c>
    </row>
    <row r="183" customFormat="false" ht="15" hidden="false" customHeight="false" outlineLevel="0" collapsed="false">
      <c r="X183" s="0" t="s">
        <v>322</v>
      </c>
    </row>
    <row r="184" customFormat="false" ht="15" hidden="false" customHeight="false" outlineLevel="0" collapsed="false">
      <c r="X184" s="0" t="s">
        <v>323</v>
      </c>
    </row>
    <row r="185" customFormat="false" ht="15" hidden="false" customHeight="false" outlineLevel="0" collapsed="false">
      <c r="X185" s="0" t="s">
        <v>324</v>
      </c>
    </row>
    <row r="186" customFormat="false" ht="15" hidden="false" customHeight="false" outlineLevel="0" collapsed="false">
      <c r="X186" s="0" t="s">
        <v>296</v>
      </c>
    </row>
    <row r="189" customFormat="false" ht="15" hidden="false" customHeight="false" outlineLevel="0" collapsed="false">
      <c r="W189" s="0" t="s">
        <v>90</v>
      </c>
      <c r="X189" s="0" t="s">
        <v>325</v>
      </c>
    </row>
    <row r="192" customFormat="false" ht="15" hidden="false" customHeight="false" outlineLevel="0" collapsed="false">
      <c r="W192" s="0" t="s">
        <v>139</v>
      </c>
      <c r="X192" s="0" t="s">
        <v>326</v>
      </c>
    </row>
    <row r="193" customFormat="false" ht="15" hidden="false" customHeight="false" outlineLevel="0" collapsed="false">
      <c r="X193" s="0" t="s">
        <v>327</v>
      </c>
    </row>
    <row r="194" customFormat="false" ht="15" hidden="false" customHeight="false" outlineLevel="0" collapsed="false">
      <c r="X194" s="0" t="s">
        <v>322</v>
      </c>
    </row>
    <row r="195" customFormat="false" ht="15" hidden="false" customHeight="false" outlineLevel="0" collapsed="false">
      <c r="X195" s="0" t="s">
        <v>323</v>
      </c>
    </row>
    <row r="196" customFormat="false" ht="15" hidden="false" customHeight="false" outlineLevel="0" collapsed="false">
      <c r="X196" s="0" t="s">
        <v>324</v>
      </c>
    </row>
    <row r="197" customFormat="false" ht="15" hidden="false" customHeight="false" outlineLevel="0" collapsed="false">
      <c r="X197" s="0" t="s">
        <v>296</v>
      </c>
    </row>
    <row r="198" customFormat="false" ht="15" hidden="false" customHeight="false" outlineLevel="0" collapsed="false">
      <c r="K198" s="0" t="s">
        <v>29</v>
      </c>
    </row>
    <row r="199" customFormat="false" ht="15" hidden="false" customHeight="false" outlineLevel="0" collapsed="false">
      <c r="K199" s="31"/>
      <c r="L199" s="31"/>
      <c r="M199" s="31"/>
      <c r="N199" s="31"/>
      <c r="O199" s="31"/>
      <c r="P199" s="31"/>
      <c r="Q199" s="31"/>
      <c r="R199" s="31"/>
      <c r="S199" s="31"/>
      <c r="T199" s="31"/>
      <c r="U199" s="31"/>
    </row>
    <row r="200" customFormat="false" ht="15" hidden="false" customHeight="false" outlineLevel="0" collapsed="false">
      <c r="W200" s="0" t="s">
        <v>141</v>
      </c>
      <c r="X200" s="0" t="s">
        <v>328</v>
      </c>
    </row>
    <row r="201" customFormat="false" ht="15" hidden="false" customHeight="false" outlineLevel="0" collapsed="false">
      <c r="X201" s="0" t="s">
        <v>329</v>
      </c>
    </row>
    <row r="202" customFormat="false" ht="15" hidden="false" customHeight="false" outlineLevel="0" collapsed="false">
      <c r="X202" s="0" t="s">
        <v>323</v>
      </c>
    </row>
    <row r="203" customFormat="false" ht="15" hidden="false" customHeight="false" outlineLevel="0" collapsed="false">
      <c r="X203" s="0" t="s">
        <v>324</v>
      </c>
    </row>
    <row r="204" customFormat="false" ht="15" hidden="false" customHeight="false" outlineLevel="0" collapsed="false">
      <c r="X204" s="0" t="s">
        <v>296</v>
      </c>
    </row>
    <row r="207" customFormat="false" ht="15" hidden="false" customHeight="false" outlineLevel="0" collapsed="false">
      <c r="W207" s="0" t="s">
        <v>144</v>
      </c>
      <c r="X207" s="0" t="s">
        <v>330</v>
      </c>
    </row>
    <row r="208" customFormat="false" ht="15" hidden="false" customHeight="false" outlineLevel="0" collapsed="false">
      <c r="X208" s="0" t="s">
        <v>331</v>
      </c>
    </row>
    <row r="209" customFormat="false" ht="15" hidden="false" customHeight="false" outlineLevel="0" collapsed="false">
      <c r="X209" s="0" t="s">
        <v>324</v>
      </c>
    </row>
    <row r="210" customFormat="false" ht="15" hidden="false" customHeight="false" outlineLevel="0" collapsed="false">
      <c r="X210" s="0" t="s">
        <v>296</v>
      </c>
    </row>
    <row r="213" customFormat="false" ht="15" hidden="false" customHeight="false" outlineLevel="0" collapsed="false">
      <c r="W213" s="0" t="s">
        <v>146</v>
      </c>
      <c r="X213" s="0" t="s">
        <v>332</v>
      </c>
    </row>
    <row r="214" customFormat="false" ht="15" hidden="false" customHeight="false" outlineLevel="0" collapsed="false">
      <c r="X214" s="0" t="s">
        <v>296</v>
      </c>
    </row>
    <row r="499" customFormat="false" ht="15" hidden="false" customHeight="false" outlineLevel="0" collapsed="false">
      <c r="Z499" s="0" t="s">
        <v>29</v>
      </c>
    </row>
    <row r="500" customFormat="false" ht="255" hidden="false" customHeight="true" outlineLevel="0" collapsed="false"/>
    <row r="501" customFormat="false" ht="255" hidden="false" customHeight="true" outlineLevel="0" collapsed="false"/>
    <row r="502" customFormat="false" ht="255" hidden="false" customHeight="true" outlineLevel="0" collapsed="false"/>
  </sheetData>
  <mergeCells count="2">
    <mergeCell ref="G8:R8"/>
    <mergeCell ref="G9:R9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76953125" defaultRowHeight="5.25" zeroHeight="false" outlineLevelRow="0" outlineLevelCol="0"/>
  <sheetData/>
  <sheetProtection sheet="true"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PD">
              <controlPr defaultSize="0" locked="1" autoFill="0" autoLine="0" autoPict="0" print="true" altText="BoxPPDY">
                <anchor moveWithCells="true" sizeWithCells="false">
                  <from>
                    <xdr:col>1</xdr:col>
                    <xdr:colOff>478080</xdr:colOff>
                    <xdr:row>3</xdr:row>
                    <xdr:rowOff>66600</xdr:rowOff>
                  </from>
                  <to>
                    <xdr:col>3</xdr:col>
                    <xdr:colOff>234360</xdr:colOff>
                    <xdr:row>4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Utilization">
              <controlPr defaultSize="0" locked="1" autoFill="0" autoLine="0" autoPict="0" print="true" altText="BoxUTIL">
                <anchor moveWithCells="true" sizeWithCells="false">
                  <from>
                    <xdr:col>1</xdr:col>
                    <xdr:colOff>478080</xdr:colOff>
                    <xdr:row>4</xdr:row>
                    <xdr:rowOff>133200</xdr:rowOff>
                  </from>
                  <to>
                    <xdr:col>3</xdr:col>
                    <xdr:colOff>234360</xdr:colOff>
                    <xdr:row>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Month">
              <controlPr defaultSize="0" locked="1" autoFill="0" autoLine="0" autoPict="0" print="true" altText="BoxMONTH">
                <anchor moveWithCells="true" sizeWithCells="false">
                  <from>
                    <xdr:col>1</xdr:col>
                    <xdr:colOff>478080</xdr:colOff>
                    <xdr:row>6</xdr:row>
                    <xdr:rowOff>0</xdr:rowOff>
                  </from>
                  <to>
                    <xdr:col>3</xdr:col>
                    <xdr:colOff>234360</xdr:colOff>
                    <xdr:row>7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Day of Week">
              <controlPr defaultSize="0" locked="1" autoFill="0" autoLine="0" autoPict="0" print="true" altText="BoxDOW">
                <anchor moveWithCells="true" sizeWithCells="false">
                  <from>
                    <xdr:col>1</xdr:col>
                    <xdr:colOff>478080</xdr:colOff>
                    <xdr:row>7</xdr:row>
                    <xdr:rowOff>66960</xdr:rowOff>
                  </from>
                  <to>
                    <xdr:col>3</xdr:col>
                    <xdr:colOff>234360</xdr:colOff>
                    <xdr:row>8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">
              <controlPr defaultSize="0" print="true" autoFill="0" autoPict="0" macro="xls.Module1.Start_Program">
                <anchor moveWithCells="true" sizeWithCells="false">
                  <from>
                    <xdr:col>44</xdr:col>
                    <xdr:colOff>0</xdr:colOff>
                    <xdr:row>8</xdr:row>
                    <xdr:rowOff>0</xdr:rowOff>
                  </from>
                  <to>
                    <xdr:col>61</xdr:col>
                    <xdr:colOff>6660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5T13:44:08Z</dcterms:created>
  <dc:creator>Product Management</dc:creator>
  <dc:description>Makes decision version 7 or 8 and runs appropriate macro.</dc:description>
  <dc:language>en-US</dc:language>
  <cp:lastModifiedBy>e21num7</cp:lastModifiedBy>
  <cp:lastPrinted>2007-03-09T20:09:28Z</cp:lastPrinted>
  <dcterms:modified xsi:type="dcterms:W3CDTF">2018-02-02T12:31:09Z</dcterms:modified>
  <cp:revision>0</cp:revision>
  <dc:subject/>
  <dc:title/>
</cp:coreProperties>
</file>